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12233"/>
        <c:axId val="46293176"/>
      </c:barChart>
      <c:catAx>
        <c:axId val="633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76"/>
        <c:auto val="1"/>
        <c:lblAlgn val="ctr"/>
        <c:lblOffset val="100"/>
        <c:noMultiLvlLbl val="0"/>
      </c:catAx>
      <c:valAx>
        <c:axId val="462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41643"/>
        <c:axId val="73512620"/>
      </c:barChart>
      <c:catAx>
        <c:axId val="455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620"/>
        <c:auto val="1"/>
        <c:lblAlgn val="ctr"/>
        <c:lblOffset val="100"/>
        <c:noMultiLvlLbl val="0"/>
      </c:catAx>
      <c:valAx>
        <c:axId val="735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4265"/>
        <c:axId val="76610951"/>
      </c:barChart>
      <c:catAx>
        <c:axId val="322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951"/>
        <c:auto val="1"/>
        <c:lblAlgn val="ctr"/>
        <c:lblOffset val="100"/>
        <c:noMultiLvlLbl val="0"/>
      </c:catAx>
      <c:valAx>
        <c:axId val="766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45677"/>
        <c:axId val="20437986"/>
      </c:barChart>
      <c:catAx>
        <c:axId val="748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86"/>
        <c:auto val="1"/>
        <c:lblAlgn val="ctr"/>
        <c:lblOffset val="100"/>
        <c:noMultiLvlLbl val="0"/>
      </c:catAx>
      <c:valAx>
        <c:axId val="204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5366"/>
        <c:axId val="83803195"/>
      </c:barChart>
      <c:catAx>
        <c:axId val="811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195"/>
        <c:auto val="1"/>
        <c:lblAlgn val="ctr"/>
        <c:lblOffset val="100"/>
        <c:noMultiLvlLbl val="0"/>
      </c:catAx>
      <c:valAx>
        <c:axId val="838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76353"/>
        <c:axId val="78548326"/>
      </c:barChart>
      <c:catAx>
        <c:axId val="975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26"/>
        <c:auto val="1"/>
        <c:lblAlgn val="ctr"/>
        <c:lblOffset val="100"/>
        <c:noMultiLvlLbl val="0"/>
      </c:catAx>
      <c:valAx>
        <c:axId val="785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7747"/>
        <c:axId val="56192182"/>
      </c:barChart>
      <c:catAx>
        <c:axId val="714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182"/>
        <c:auto val="1"/>
        <c:lblAlgn val="ctr"/>
        <c:lblOffset val="100"/>
        <c:noMultiLvlLbl val="0"/>
      </c:catAx>
      <c:valAx>
        <c:axId val="561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68213"/>
        <c:axId val="52542941"/>
      </c:barChart>
      <c:catAx>
        <c:axId val="578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41"/>
        <c:auto val="1"/>
        <c:lblAlgn val="ctr"/>
        <c:lblOffset val="100"/>
        <c:noMultiLvlLbl val="0"/>
      </c:catAx>
      <c:valAx>
        <c:axId val="525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39270"/>
        <c:axId val="80627616"/>
      </c:barChart>
      <c:catAx>
        <c:axId val="159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16"/>
        <c:auto val="1"/>
        <c:lblAlgn val="ctr"/>
        <c:lblOffset val="100"/>
        <c:noMultiLvlLbl val="0"/>
      </c:catAx>
      <c:valAx>
        <c:axId val="806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15358"/>
        <c:axId val="1466108"/>
      </c:barChart>
      <c:catAx>
        <c:axId val="539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8"/>
        <c:auto val="1"/>
        <c:lblAlgn val="ctr"/>
        <c:lblOffset val="100"/>
        <c:noMultiLvlLbl val="0"/>
      </c:catAx>
      <c:valAx>
        <c:axId val="14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65542"/>
        <c:axId val="28991144"/>
      </c:barChart>
      <c:catAx>
        <c:axId val="543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144"/>
        <c:auto val="1"/>
        <c:lblAlgn val="ctr"/>
        <c:lblOffset val="100"/>
        <c:noMultiLvlLbl val="0"/>
      </c:catAx>
      <c:valAx>
        <c:axId val="289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3798"/>
        <c:axId val="12070712"/>
      </c:barChart>
      <c:catAx>
        <c:axId val="841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712"/>
        <c:auto val="1"/>
        <c:lblAlgn val="ctr"/>
        <c:lblOffset val="100"/>
        <c:noMultiLvlLbl val="0"/>
      </c:catAx>
      <c:valAx>
        <c:axId val="120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01299"/>
        <c:axId val="38561266"/>
      </c:barChart>
      <c:catAx>
        <c:axId val="102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266"/>
        <c:auto val="1"/>
        <c:lblAlgn val="ctr"/>
        <c:lblOffset val="100"/>
        <c:noMultiLvlLbl val="0"/>
      </c:catAx>
      <c:valAx>
        <c:axId val="385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61185"/>
        <c:axId val="68957509"/>
      </c:barChart>
      <c:catAx>
        <c:axId val="895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509"/>
        <c:auto val="1"/>
        <c:lblAlgn val="ctr"/>
        <c:lblOffset val="100"/>
        <c:noMultiLvlLbl val="0"/>
      </c:catAx>
      <c:valAx>
        <c:axId val="689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6239"/>
        <c:axId val="47273166"/>
      </c:barChart>
      <c:catAx>
        <c:axId val="681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166"/>
        <c:auto val="1"/>
        <c:lblAlgn val="ctr"/>
        <c:lblOffset val="100"/>
        <c:noMultiLvlLbl val="0"/>
      </c:catAx>
      <c:valAx>
        <c:axId val="472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20077"/>
        <c:axId val="3393830"/>
      </c:barChart>
      <c:catAx>
        <c:axId val="514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30"/>
        <c:auto val="1"/>
        <c:lblAlgn val="ctr"/>
        <c:lblOffset val="100"/>
        <c:noMultiLvlLbl val="0"/>
      </c:catAx>
      <c:valAx>
        <c:axId val="33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82647"/>
        <c:axId val="1688384"/>
      </c:barChart>
      <c:catAx>
        <c:axId val="970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84"/>
        <c:auto val="1"/>
        <c:lblAlgn val="ctr"/>
        <c:lblOffset val="100"/>
        <c:noMultiLvlLbl val="0"/>
      </c:catAx>
      <c:valAx>
        <c:axId val="16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3190"/>
        <c:axId val="80773292"/>
      </c:barChart>
      <c:catAx>
        <c:axId val="632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292"/>
        <c:auto val="1"/>
        <c:lblAlgn val="ctr"/>
        <c:lblOffset val="100"/>
        <c:noMultiLvlLbl val="0"/>
      </c:catAx>
      <c:valAx>
        <c:axId val="807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