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4911"/>
        <c:axId val="74002266"/>
      </c:scatterChart>
      <c:valAx>
        <c:axId val="362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266"/>
        <c:crossesAt val="0"/>
        <c:crossBetween val="midCat"/>
      </c:valAx>
      <c:valAx>
        <c:axId val="7400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51850"/>
        <c:axId val="58670984"/>
      </c:scatterChart>
      <c:valAx>
        <c:axId val="6805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984"/>
        <c:crossesAt val="0"/>
        <c:crossBetween val="midCat"/>
      </c:valAx>
      <c:valAx>
        <c:axId val="5867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32275"/>
        <c:axId val="27754832"/>
      </c:scatterChart>
      <c:valAx>
        <c:axId val="7073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832"/>
        <c:crossesAt val="0"/>
        <c:crossBetween val="midCat"/>
      </c:valAx>
      <c:valAx>
        <c:axId val="2775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00514"/>
        <c:axId val="48778244"/>
      </c:scatterChart>
      <c:valAx>
        <c:axId val="6410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244"/>
        <c:crossesAt val="0"/>
        <c:crossBetween val="midCat"/>
      </c:valAx>
      <c:valAx>
        <c:axId val="4877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