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91981"/>
        <c:axId val="54822738"/>
      </c:barChart>
      <c:catAx>
        <c:axId val="6709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738"/>
        <c:auto val="1"/>
        <c:lblAlgn val="ctr"/>
        <c:lblOffset val="100"/>
        <c:noMultiLvlLbl val="0"/>
      </c:catAx>
      <c:valAx>
        <c:axId val="5482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90537"/>
        <c:axId val="42124357"/>
      </c:barChart>
      <c:catAx>
        <c:axId val="6059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357"/>
        <c:auto val="1"/>
        <c:lblAlgn val="ctr"/>
        <c:lblOffset val="100"/>
        <c:noMultiLvlLbl val="0"/>
      </c:catAx>
      <c:valAx>
        <c:axId val="4212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26659"/>
        <c:axId val="56243243"/>
      </c:barChart>
      <c:catAx>
        <c:axId val="3492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243"/>
        <c:auto val="1"/>
        <c:lblAlgn val="ctr"/>
        <c:lblOffset val="100"/>
        <c:noMultiLvlLbl val="0"/>
      </c:catAx>
      <c:valAx>
        <c:axId val="5624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08326"/>
        <c:axId val="43932327"/>
      </c:barChart>
      <c:catAx>
        <c:axId val="1640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327"/>
        <c:auto val="1"/>
        <c:lblAlgn val="ctr"/>
        <c:lblOffset val="100"/>
        <c:noMultiLvlLbl val="0"/>
      </c:catAx>
      <c:valAx>
        <c:axId val="4393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6211"/>
        <c:axId val="47748334"/>
      </c:barChart>
      <c:catAx>
        <c:axId val="646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334"/>
        <c:auto val="1"/>
        <c:lblAlgn val="ctr"/>
        <c:lblOffset val="100"/>
        <c:noMultiLvlLbl val="0"/>
      </c:catAx>
      <c:valAx>
        <c:axId val="4774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72776"/>
        <c:axId val="26377774"/>
      </c:barChart>
      <c:catAx>
        <c:axId val="3977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774"/>
        <c:auto val="1"/>
        <c:lblAlgn val="ctr"/>
        <c:lblOffset val="100"/>
        <c:noMultiLvlLbl val="0"/>
      </c:catAx>
      <c:valAx>
        <c:axId val="2637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62604"/>
        <c:axId val="44856897"/>
      </c:barChart>
      <c:catAx>
        <c:axId val="3876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897"/>
        <c:auto val="1"/>
        <c:lblAlgn val="ctr"/>
        <c:lblOffset val="100"/>
        <c:noMultiLvlLbl val="0"/>
      </c:catAx>
      <c:valAx>
        <c:axId val="4485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13208"/>
        <c:axId val="20680493"/>
      </c:barChart>
      <c:catAx>
        <c:axId val="3651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493"/>
        <c:auto val="1"/>
        <c:lblAlgn val="ctr"/>
        <c:lblOffset val="100"/>
        <c:noMultiLvlLbl val="0"/>
      </c:catAx>
      <c:valAx>
        <c:axId val="2068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40585"/>
        <c:axId val="81036190"/>
      </c:barChart>
      <c:catAx>
        <c:axId val="5474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6190"/>
        <c:auto val="1"/>
        <c:lblAlgn val="ctr"/>
        <c:lblOffset val="100"/>
        <c:noMultiLvlLbl val="0"/>
      </c:catAx>
      <c:valAx>
        <c:axId val="8103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69561"/>
        <c:axId val="11516685"/>
      </c:barChart>
      <c:catAx>
        <c:axId val="4386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685"/>
        <c:auto val="1"/>
        <c:lblAlgn val="ctr"/>
        <c:lblOffset val="100"/>
        <c:noMultiLvlLbl val="0"/>
      </c:catAx>
      <c:valAx>
        <c:axId val="1151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66467"/>
        <c:axId val="50897909"/>
      </c:barChart>
      <c:catAx>
        <c:axId val="5286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909"/>
        <c:auto val="1"/>
        <c:lblAlgn val="ctr"/>
        <c:lblOffset val="100"/>
        <c:noMultiLvlLbl val="0"/>
      </c:catAx>
      <c:valAx>
        <c:axId val="5089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63554"/>
        <c:axId val="56130825"/>
      </c:barChart>
      <c:catAx>
        <c:axId val="2156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825"/>
        <c:auto val="1"/>
        <c:lblAlgn val="ctr"/>
        <c:lblOffset val="100"/>
        <c:noMultiLvlLbl val="0"/>
      </c:catAx>
      <c:valAx>
        <c:axId val="5613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13658"/>
        <c:axId val="84755541"/>
      </c:barChart>
      <c:catAx>
        <c:axId val="6611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541"/>
        <c:auto val="1"/>
        <c:lblAlgn val="ctr"/>
        <c:lblOffset val="100"/>
        <c:noMultiLvlLbl val="0"/>
      </c:catAx>
      <c:valAx>
        <c:axId val="8475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38831"/>
        <c:axId val="54911325"/>
      </c:barChart>
      <c:catAx>
        <c:axId val="5093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325"/>
        <c:auto val="1"/>
        <c:lblAlgn val="ctr"/>
        <c:lblOffset val="100"/>
        <c:noMultiLvlLbl val="0"/>
      </c:catAx>
      <c:valAx>
        <c:axId val="5491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01808"/>
        <c:axId val="978175"/>
      </c:barChart>
      <c:catAx>
        <c:axId val="8680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5"/>
        <c:auto val="1"/>
        <c:lblAlgn val="ctr"/>
        <c:lblOffset val="100"/>
        <c:noMultiLvlLbl val="0"/>
      </c:catAx>
      <c:valAx>
        <c:axId val="97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7500"/>
        <c:axId val="96522727"/>
      </c:barChart>
      <c:catAx>
        <c:axId val="865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2727"/>
        <c:auto val="1"/>
        <c:lblAlgn val="ctr"/>
        <c:lblOffset val="100"/>
        <c:noMultiLvlLbl val="0"/>
      </c:catAx>
      <c:valAx>
        <c:axId val="9652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96335"/>
        <c:axId val="14170994"/>
      </c:barChart>
      <c:catAx>
        <c:axId val="7349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994"/>
        <c:auto val="1"/>
        <c:lblAlgn val="ctr"/>
        <c:lblOffset val="100"/>
        <c:noMultiLvlLbl val="0"/>
      </c:catAx>
      <c:valAx>
        <c:axId val="1417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76359"/>
        <c:axId val="1258090"/>
      </c:barChart>
      <c:catAx>
        <c:axId val="5547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090"/>
        <c:auto val="1"/>
        <c:lblAlgn val="ctr"/>
        <c:lblOffset val="100"/>
        <c:noMultiLvlLbl val="0"/>
      </c:catAx>
      <c:valAx>
        <c:axId val="125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