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63721"/>
        <c:axId val="40407458"/>
      </c:scatterChart>
      <c:valAx>
        <c:axId val="7926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458"/>
        <c:crossesAt val="0"/>
        <c:crossBetween val="midCat"/>
      </c:valAx>
      <c:valAx>
        <c:axId val="4040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89642"/>
        <c:axId val="72037014"/>
      </c:scatterChart>
      <c:valAx>
        <c:axId val="95789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014"/>
        <c:crossesAt val="0"/>
        <c:crossBetween val="midCat"/>
      </c:valAx>
      <c:valAx>
        <c:axId val="72037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03738"/>
        <c:axId val="96443018"/>
      </c:scatterChart>
      <c:valAx>
        <c:axId val="87903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018"/>
        <c:crossesAt val="0"/>
        <c:crossBetween val="midCat"/>
      </c:valAx>
      <c:valAx>
        <c:axId val="96443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25424"/>
        <c:axId val="75590118"/>
      </c:scatterChart>
      <c:valAx>
        <c:axId val="48125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118"/>
        <c:crossesAt val="0"/>
        <c:crossBetween val="midCat"/>
      </c:valAx>
      <c:valAx>
        <c:axId val="75590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