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22"/>
        <c:axId val="49142114"/>
      </c:barChart>
      <c:catAx>
        <c:axId val="5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114"/>
        <c:auto val="1"/>
        <c:lblAlgn val="ctr"/>
        <c:lblOffset val="100"/>
        <c:noMultiLvlLbl val="0"/>
      </c:catAx>
      <c:valAx>
        <c:axId val="491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52717"/>
        <c:axId val="38340879"/>
      </c:barChart>
      <c:catAx>
        <c:axId val="801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79"/>
        <c:auto val="1"/>
        <c:lblAlgn val="ctr"/>
        <c:lblOffset val="100"/>
        <c:noMultiLvlLbl val="0"/>
      </c:catAx>
      <c:valAx>
        <c:axId val="383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8304"/>
        <c:axId val="10477725"/>
      </c:barChart>
      <c:catAx>
        <c:axId val="979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725"/>
        <c:auto val="1"/>
        <c:lblAlgn val="ctr"/>
        <c:lblOffset val="100"/>
        <c:noMultiLvlLbl val="0"/>
      </c:catAx>
      <c:valAx>
        <c:axId val="104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5555"/>
        <c:axId val="14037639"/>
      </c:barChart>
      <c:catAx>
        <c:axId val="998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639"/>
        <c:auto val="1"/>
        <c:lblAlgn val="ctr"/>
        <c:lblOffset val="100"/>
        <c:noMultiLvlLbl val="0"/>
      </c:catAx>
      <c:valAx>
        <c:axId val="140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157"/>
        <c:axId val="799903"/>
      </c:barChart>
      <c:catAx>
        <c:axId val="52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3"/>
        <c:auto val="1"/>
        <c:lblAlgn val="ctr"/>
        <c:lblOffset val="100"/>
        <c:noMultiLvlLbl val="0"/>
      </c:catAx>
      <c:valAx>
        <c:axId val="7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2627"/>
        <c:axId val="89480461"/>
      </c:barChart>
      <c:catAx>
        <c:axId val="872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461"/>
        <c:auto val="1"/>
        <c:lblAlgn val="ctr"/>
        <c:lblOffset val="100"/>
        <c:noMultiLvlLbl val="0"/>
      </c:catAx>
      <c:valAx>
        <c:axId val="894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993"/>
        <c:axId val="70449405"/>
      </c:barChart>
      <c:catAx>
        <c:axId val="11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405"/>
        <c:auto val="1"/>
        <c:lblAlgn val="ctr"/>
        <c:lblOffset val="100"/>
        <c:noMultiLvlLbl val="0"/>
      </c:catAx>
      <c:valAx>
        <c:axId val="704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53069"/>
        <c:axId val="33327083"/>
      </c:barChart>
      <c:catAx>
        <c:axId val="750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083"/>
        <c:auto val="1"/>
        <c:lblAlgn val="ctr"/>
        <c:lblOffset val="100"/>
        <c:noMultiLvlLbl val="0"/>
      </c:catAx>
      <c:valAx>
        <c:axId val="333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3560"/>
        <c:axId val="63930398"/>
      </c:barChart>
      <c:catAx>
        <c:axId val="356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398"/>
        <c:auto val="1"/>
        <c:lblAlgn val="ctr"/>
        <c:lblOffset val="100"/>
        <c:noMultiLvlLbl val="0"/>
      </c:catAx>
      <c:valAx>
        <c:axId val="639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8151"/>
        <c:axId val="82071001"/>
      </c:barChart>
      <c:catAx>
        <c:axId val="763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001"/>
        <c:auto val="1"/>
        <c:lblAlgn val="ctr"/>
        <c:lblOffset val="100"/>
        <c:noMultiLvlLbl val="0"/>
      </c:catAx>
      <c:valAx>
        <c:axId val="820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82144"/>
        <c:axId val="80363000"/>
      </c:barChart>
      <c:catAx>
        <c:axId val="410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000"/>
        <c:auto val="1"/>
        <c:lblAlgn val="ctr"/>
        <c:lblOffset val="100"/>
        <c:noMultiLvlLbl val="0"/>
      </c:catAx>
      <c:valAx>
        <c:axId val="803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156"/>
        <c:axId val="30952679"/>
      </c:barChart>
      <c:catAx>
        <c:axId val="988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79"/>
        <c:auto val="1"/>
        <c:lblAlgn val="ctr"/>
        <c:lblOffset val="100"/>
        <c:noMultiLvlLbl val="0"/>
      </c:catAx>
      <c:valAx>
        <c:axId val="309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1206"/>
        <c:axId val="35396871"/>
      </c:barChart>
      <c:catAx>
        <c:axId val="279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871"/>
        <c:auto val="1"/>
        <c:lblAlgn val="ctr"/>
        <c:lblOffset val="100"/>
        <c:noMultiLvlLbl val="0"/>
      </c:catAx>
      <c:valAx>
        <c:axId val="353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01933"/>
        <c:axId val="68212857"/>
      </c:barChart>
      <c:catAx>
        <c:axId val="940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857"/>
        <c:auto val="1"/>
        <c:lblAlgn val="ctr"/>
        <c:lblOffset val="100"/>
        <c:noMultiLvlLbl val="0"/>
      </c:catAx>
      <c:valAx>
        <c:axId val="682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9954"/>
        <c:axId val="69009327"/>
      </c:barChart>
      <c:catAx>
        <c:axId val="10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327"/>
        <c:auto val="1"/>
        <c:lblAlgn val="ctr"/>
        <c:lblOffset val="100"/>
        <c:noMultiLvlLbl val="0"/>
      </c:catAx>
      <c:valAx>
        <c:axId val="690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9603"/>
        <c:axId val="40011531"/>
      </c:barChart>
      <c:catAx>
        <c:axId val="764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31"/>
        <c:auto val="1"/>
        <c:lblAlgn val="ctr"/>
        <c:lblOffset val="100"/>
        <c:noMultiLvlLbl val="0"/>
      </c:catAx>
      <c:valAx>
        <c:axId val="400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3266"/>
        <c:axId val="68817419"/>
      </c:barChart>
      <c:catAx>
        <c:axId val="369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19"/>
        <c:auto val="1"/>
        <c:lblAlgn val="ctr"/>
        <c:lblOffset val="100"/>
        <c:noMultiLvlLbl val="0"/>
      </c:catAx>
      <c:valAx>
        <c:axId val="68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6671"/>
        <c:axId val="7265602"/>
      </c:barChart>
      <c:catAx>
        <c:axId val="940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02"/>
        <c:auto val="1"/>
        <c:lblAlgn val="ctr"/>
        <c:lblOffset val="100"/>
        <c:noMultiLvlLbl val="0"/>
      </c:catAx>
      <c:valAx>
        <c:axId val="72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