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43266"/>
        <c:axId val="18392391"/>
      </c:scatterChart>
      <c:valAx>
        <c:axId val="9494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91"/>
        <c:crossesAt val="0"/>
        <c:crossBetween val="midCat"/>
      </c:valAx>
      <c:valAx>
        <c:axId val="1839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29106"/>
        <c:axId val="60628523"/>
      </c:scatterChart>
      <c:valAx>
        <c:axId val="2622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523"/>
        <c:crossesAt val="0"/>
        <c:crossBetween val="midCat"/>
      </c:valAx>
      <c:valAx>
        <c:axId val="6062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0790"/>
        <c:axId val="6266742"/>
      </c:scatterChart>
      <c:valAx>
        <c:axId val="1417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42"/>
        <c:crossesAt val="0"/>
        <c:crossBetween val="midCat"/>
      </c:valAx>
      <c:valAx>
        <c:axId val="626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3358"/>
        <c:axId val="32115872"/>
      </c:scatterChart>
      <c:valAx>
        <c:axId val="6872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872"/>
        <c:crossesAt val="0"/>
        <c:crossBetween val="midCat"/>
      </c:valAx>
      <c:valAx>
        <c:axId val="3211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