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130423"/>
        <c:axId val="50852751"/>
      </c:barChart>
      <c:catAx>
        <c:axId val="45130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2751"/>
        <c:auto val="1"/>
        <c:lblAlgn val="ctr"/>
        <c:lblOffset val="100"/>
        <c:noMultiLvlLbl val="0"/>
      </c:catAx>
      <c:valAx>
        <c:axId val="50852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0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01307"/>
        <c:axId val="50521934"/>
      </c:barChart>
      <c:catAx>
        <c:axId val="8101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1934"/>
        <c:auto val="1"/>
        <c:lblAlgn val="ctr"/>
        <c:lblOffset val="100"/>
        <c:noMultiLvlLbl val="0"/>
      </c:catAx>
      <c:valAx>
        <c:axId val="50521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647727"/>
        <c:axId val="57198535"/>
      </c:barChart>
      <c:catAx>
        <c:axId val="99647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8535"/>
        <c:auto val="1"/>
        <c:lblAlgn val="ctr"/>
        <c:lblOffset val="100"/>
        <c:noMultiLvlLbl val="0"/>
      </c:catAx>
      <c:valAx>
        <c:axId val="57198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7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492513"/>
        <c:axId val="85077600"/>
      </c:barChart>
      <c:catAx>
        <c:axId val="63492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7600"/>
        <c:auto val="1"/>
        <c:lblAlgn val="ctr"/>
        <c:lblOffset val="100"/>
        <c:noMultiLvlLbl val="0"/>
      </c:catAx>
      <c:valAx>
        <c:axId val="85077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2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632280"/>
        <c:axId val="25469263"/>
      </c:barChart>
      <c:catAx>
        <c:axId val="26632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9263"/>
        <c:auto val="1"/>
        <c:lblAlgn val="ctr"/>
        <c:lblOffset val="100"/>
        <c:noMultiLvlLbl val="0"/>
      </c:catAx>
      <c:valAx>
        <c:axId val="25469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2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873886"/>
        <c:axId val="60770092"/>
      </c:barChart>
      <c:catAx>
        <c:axId val="28873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0092"/>
        <c:auto val="1"/>
        <c:lblAlgn val="ctr"/>
        <c:lblOffset val="100"/>
        <c:noMultiLvlLbl val="0"/>
      </c:catAx>
      <c:valAx>
        <c:axId val="60770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3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532949"/>
        <c:axId val="4394215"/>
      </c:barChart>
      <c:catAx>
        <c:axId val="43532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215"/>
        <c:auto val="1"/>
        <c:lblAlgn val="ctr"/>
        <c:lblOffset val="100"/>
        <c:noMultiLvlLbl val="0"/>
      </c:catAx>
      <c:valAx>
        <c:axId val="4394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2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392126"/>
        <c:axId val="91544800"/>
      </c:barChart>
      <c:catAx>
        <c:axId val="38392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4800"/>
        <c:auto val="1"/>
        <c:lblAlgn val="ctr"/>
        <c:lblOffset val="100"/>
        <c:noMultiLvlLbl val="0"/>
      </c:catAx>
      <c:valAx>
        <c:axId val="91544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2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650751"/>
        <c:axId val="19980402"/>
      </c:barChart>
      <c:catAx>
        <c:axId val="86650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0402"/>
        <c:auto val="1"/>
        <c:lblAlgn val="ctr"/>
        <c:lblOffset val="100"/>
        <c:noMultiLvlLbl val="0"/>
      </c:catAx>
      <c:valAx>
        <c:axId val="19980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0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805129"/>
        <c:axId val="76253311"/>
      </c:barChart>
      <c:catAx>
        <c:axId val="26805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3311"/>
        <c:auto val="1"/>
        <c:lblAlgn val="ctr"/>
        <c:lblOffset val="100"/>
        <c:noMultiLvlLbl val="0"/>
      </c:catAx>
      <c:valAx>
        <c:axId val="76253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5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475602"/>
        <c:axId val="39201569"/>
      </c:barChart>
      <c:catAx>
        <c:axId val="16475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1569"/>
        <c:auto val="1"/>
        <c:lblAlgn val="ctr"/>
        <c:lblOffset val="100"/>
        <c:noMultiLvlLbl val="0"/>
      </c:catAx>
      <c:valAx>
        <c:axId val="39201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5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511326"/>
        <c:axId val="80828132"/>
      </c:barChart>
      <c:catAx>
        <c:axId val="91511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8132"/>
        <c:auto val="1"/>
        <c:lblAlgn val="ctr"/>
        <c:lblOffset val="100"/>
        <c:noMultiLvlLbl val="0"/>
      </c:catAx>
      <c:valAx>
        <c:axId val="80828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1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536533"/>
        <c:axId val="65244584"/>
      </c:barChart>
      <c:catAx>
        <c:axId val="52536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4584"/>
        <c:auto val="1"/>
        <c:lblAlgn val="ctr"/>
        <c:lblOffset val="100"/>
        <c:noMultiLvlLbl val="0"/>
      </c:catAx>
      <c:valAx>
        <c:axId val="65244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6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314333"/>
        <c:axId val="79079881"/>
      </c:barChart>
      <c:catAx>
        <c:axId val="60314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9881"/>
        <c:auto val="1"/>
        <c:lblAlgn val="ctr"/>
        <c:lblOffset val="100"/>
        <c:noMultiLvlLbl val="0"/>
      </c:catAx>
      <c:valAx>
        <c:axId val="79079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4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419063"/>
        <c:axId val="76516527"/>
      </c:barChart>
      <c:catAx>
        <c:axId val="66419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6527"/>
        <c:auto val="1"/>
        <c:lblAlgn val="ctr"/>
        <c:lblOffset val="100"/>
        <c:noMultiLvlLbl val="0"/>
      </c:catAx>
      <c:valAx>
        <c:axId val="76516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9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175323"/>
        <c:axId val="82855507"/>
      </c:barChart>
      <c:catAx>
        <c:axId val="98175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5507"/>
        <c:auto val="1"/>
        <c:lblAlgn val="ctr"/>
        <c:lblOffset val="100"/>
        <c:noMultiLvlLbl val="0"/>
      </c:catAx>
      <c:valAx>
        <c:axId val="82855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5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11981"/>
        <c:axId val="62165535"/>
      </c:barChart>
      <c:catAx>
        <c:axId val="3611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5535"/>
        <c:auto val="1"/>
        <c:lblAlgn val="ctr"/>
        <c:lblOffset val="100"/>
        <c:noMultiLvlLbl val="0"/>
      </c:catAx>
      <c:valAx>
        <c:axId val="62165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196222"/>
        <c:axId val="98305547"/>
      </c:barChart>
      <c:catAx>
        <c:axId val="26196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5547"/>
        <c:auto val="1"/>
        <c:lblAlgn val="ctr"/>
        <c:lblOffset val="100"/>
        <c:noMultiLvlLbl val="0"/>
      </c:catAx>
      <c:valAx>
        <c:axId val="98305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6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