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79436"/>
        <c:axId val="33252266"/>
      </c:scatterChart>
      <c:valAx>
        <c:axId val="2067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266"/>
        <c:crossesAt val="0"/>
        <c:crossBetween val="midCat"/>
      </c:valAx>
      <c:valAx>
        <c:axId val="3325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29981"/>
        <c:axId val="68316208"/>
      </c:scatterChart>
      <c:valAx>
        <c:axId val="9232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208"/>
        <c:crossesAt val="0"/>
        <c:crossBetween val="midCat"/>
      </c:valAx>
      <c:valAx>
        <c:axId val="6831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82755"/>
        <c:axId val="35163897"/>
      </c:scatterChart>
      <c:valAx>
        <c:axId val="9878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897"/>
        <c:crossesAt val="0"/>
        <c:crossBetween val="midCat"/>
      </c:valAx>
      <c:valAx>
        <c:axId val="3516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86437"/>
        <c:axId val="88750896"/>
      </c:scatterChart>
      <c:valAx>
        <c:axId val="4188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896"/>
        <c:crossesAt val="0"/>
        <c:crossBetween val="midCat"/>
      </c:valAx>
      <c:valAx>
        <c:axId val="8875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