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6107"/>
        <c:axId val="92092314"/>
      </c:barChart>
      <c:catAx>
        <c:axId val="992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14"/>
        <c:auto val="1"/>
        <c:lblAlgn val="ctr"/>
        <c:lblOffset val="100"/>
        <c:noMultiLvlLbl val="0"/>
      </c:catAx>
      <c:valAx>
        <c:axId val="920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103"/>
        <c:axId val="60304101"/>
      </c:barChart>
      <c:catAx>
        <c:axId val="87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01"/>
        <c:auto val="1"/>
        <c:lblAlgn val="ctr"/>
        <c:lblOffset val="100"/>
        <c:noMultiLvlLbl val="0"/>
      </c:catAx>
      <c:valAx>
        <c:axId val="603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7152"/>
        <c:axId val="40929471"/>
      </c:barChart>
      <c:catAx>
        <c:axId val="291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71"/>
        <c:auto val="1"/>
        <c:lblAlgn val="ctr"/>
        <c:lblOffset val="100"/>
        <c:noMultiLvlLbl val="0"/>
      </c:catAx>
      <c:valAx>
        <c:axId val="409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3168"/>
        <c:axId val="20338750"/>
      </c:barChart>
      <c:catAx>
        <c:axId val="130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50"/>
        <c:auto val="1"/>
        <c:lblAlgn val="ctr"/>
        <c:lblOffset val="100"/>
        <c:noMultiLvlLbl val="0"/>
      </c:catAx>
      <c:valAx>
        <c:axId val="203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17517"/>
        <c:axId val="64817056"/>
      </c:barChart>
      <c:catAx>
        <c:axId val="594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056"/>
        <c:auto val="1"/>
        <c:lblAlgn val="ctr"/>
        <c:lblOffset val="100"/>
        <c:noMultiLvlLbl val="0"/>
      </c:catAx>
      <c:valAx>
        <c:axId val="648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7945"/>
        <c:axId val="19661359"/>
      </c:barChart>
      <c:catAx>
        <c:axId val="722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359"/>
        <c:auto val="1"/>
        <c:lblAlgn val="ctr"/>
        <c:lblOffset val="100"/>
        <c:noMultiLvlLbl val="0"/>
      </c:catAx>
      <c:valAx>
        <c:axId val="196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3952"/>
        <c:axId val="45007324"/>
      </c:barChart>
      <c:catAx>
        <c:axId val="366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24"/>
        <c:auto val="1"/>
        <c:lblAlgn val="ctr"/>
        <c:lblOffset val="100"/>
        <c:noMultiLvlLbl val="0"/>
      </c:catAx>
      <c:valAx>
        <c:axId val="450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2006"/>
        <c:axId val="16491636"/>
      </c:barChart>
      <c:catAx>
        <c:axId val="758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636"/>
        <c:auto val="1"/>
        <c:lblAlgn val="ctr"/>
        <c:lblOffset val="100"/>
        <c:noMultiLvlLbl val="0"/>
      </c:catAx>
      <c:valAx>
        <c:axId val="164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0923"/>
        <c:axId val="81251644"/>
      </c:barChart>
      <c:catAx>
        <c:axId val="16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44"/>
        <c:auto val="1"/>
        <c:lblAlgn val="ctr"/>
        <c:lblOffset val="100"/>
        <c:noMultiLvlLbl val="0"/>
      </c:catAx>
      <c:valAx>
        <c:axId val="812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3722"/>
        <c:axId val="8224283"/>
      </c:barChart>
      <c:catAx>
        <c:axId val="343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3"/>
        <c:auto val="1"/>
        <c:lblAlgn val="ctr"/>
        <c:lblOffset val="100"/>
        <c:noMultiLvlLbl val="0"/>
      </c:catAx>
      <c:valAx>
        <c:axId val="82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33587"/>
        <c:axId val="939672"/>
      </c:barChart>
      <c:catAx>
        <c:axId val="479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"/>
        <c:auto val="1"/>
        <c:lblAlgn val="ctr"/>
        <c:lblOffset val="100"/>
        <c:noMultiLvlLbl val="0"/>
      </c:catAx>
      <c:valAx>
        <c:axId val="9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2355"/>
        <c:axId val="28248808"/>
      </c:barChart>
      <c:catAx>
        <c:axId val="658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808"/>
        <c:auto val="1"/>
        <c:lblAlgn val="ctr"/>
        <c:lblOffset val="100"/>
        <c:noMultiLvlLbl val="0"/>
      </c:catAx>
      <c:valAx>
        <c:axId val="282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49478"/>
        <c:axId val="71769123"/>
      </c:barChart>
      <c:catAx>
        <c:axId val="897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123"/>
        <c:auto val="1"/>
        <c:lblAlgn val="ctr"/>
        <c:lblOffset val="100"/>
        <c:noMultiLvlLbl val="0"/>
      </c:catAx>
      <c:valAx>
        <c:axId val="717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60858"/>
        <c:axId val="83399772"/>
      </c:barChart>
      <c:catAx>
        <c:axId val="458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772"/>
        <c:auto val="1"/>
        <c:lblAlgn val="ctr"/>
        <c:lblOffset val="100"/>
        <c:noMultiLvlLbl val="0"/>
      </c:catAx>
      <c:valAx>
        <c:axId val="833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0895"/>
        <c:axId val="37251290"/>
      </c:barChart>
      <c:catAx>
        <c:axId val="383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90"/>
        <c:auto val="1"/>
        <c:lblAlgn val="ctr"/>
        <c:lblOffset val="100"/>
        <c:noMultiLvlLbl val="0"/>
      </c:catAx>
      <c:valAx>
        <c:axId val="372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73165"/>
        <c:axId val="27055069"/>
      </c:barChart>
      <c:catAx>
        <c:axId val="679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69"/>
        <c:auto val="1"/>
        <c:lblAlgn val="ctr"/>
        <c:lblOffset val="100"/>
        <c:noMultiLvlLbl val="0"/>
      </c:catAx>
      <c:valAx>
        <c:axId val="270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18708"/>
        <c:axId val="57972741"/>
      </c:barChart>
      <c:catAx>
        <c:axId val="6351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741"/>
        <c:auto val="1"/>
        <c:lblAlgn val="ctr"/>
        <c:lblOffset val="100"/>
        <c:noMultiLvlLbl val="0"/>
      </c:catAx>
      <c:valAx>
        <c:axId val="579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7447"/>
        <c:axId val="34355469"/>
      </c:barChart>
      <c:catAx>
        <c:axId val="627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469"/>
        <c:auto val="1"/>
        <c:lblAlgn val="ctr"/>
        <c:lblOffset val="100"/>
        <c:noMultiLvlLbl val="0"/>
      </c:catAx>
      <c:valAx>
        <c:axId val="343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