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952438"/>
        <c:axId val="27273335"/>
      </c:scatterChart>
      <c:valAx>
        <c:axId val="82952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3335"/>
        <c:crossesAt val="0"/>
        <c:crossBetween val="midCat"/>
      </c:valAx>
      <c:valAx>
        <c:axId val="27273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2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794929"/>
        <c:axId val="18767345"/>
      </c:scatterChart>
      <c:valAx>
        <c:axId val="34794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7345"/>
        <c:crossesAt val="0"/>
        <c:crossBetween val="midCat"/>
      </c:valAx>
      <c:valAx>
        <c:axId val="18767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4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292921"/>
        <c:axId val="24950450"/>
      </c:scatterChart>
      <c:valAx>
        <c:axId val="67292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0450"/>
        <c:crossesAt val="0"/>
        <c:crossBetween val="midCat"/>
      </c:valAx>
      <c:valAx>
        <c:axId val="24950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2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228528"/>
        <c:axId val="90881768"/>
      </c:scatterChart>
      <c:valAx>
        <c:axId val="88228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1768"/>
        <c:crossesAt val="0"/>
        <c:crossBetween val="midCat"/>
      </c:valAx>
      <c:valAx>
        <c:axId val="90881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8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