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1339"/>
        <c:axId val="26046225"/>
      </c:barChart>
      <c:catAx>
        <c:axId val="188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225"/>
        <c:auto val="1"/>
        <c:lblAlgn val="ctr"/>
        <c:lblOffset val="100"/>
        <c:noMultiLvlLbl val="0"/>
      </c:catAx>
      <c:valAx>
        <c:axId val="260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46871"/>
        <c:axId val="45198664"/>
      </c:barChart>
      <c:catAx>
        <c:axId val="164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664"/>
        <c:auto val="1"/>
        <c:lblAlgn val="ctr"/>
        <c:lblOffset val="100"/>
        <c:noMultiLvlLbl val="0"/>
      </c:catAx>
      <c:valAx>
        <c:axId val="451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87450"/>
        <c:axId val="29603471"/>
      </c:barChart>
      <c:catAx>
        <c:axId val="130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71"/>
        <c:auto val="1"/>
        <c:lblAlgn val="ctr"/>
        <c:lblOffset val="100"/>
        <c:noMultiLvlLbl val="0"/>
      </c:catAx>
      <c:valAx>
        <c:axId val="296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53496"/>
        <c:axId val="95469139"/>
      </c:barChart>
      <c:catAx>
        <c:axId val="332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139"/>
        <c:auto val="1"/>
        <c:lblAlgn val="ctr"/>
        <c:lblOffset val="100"/>
        <c:noMultiLvlLbl val="0"/>
      </c:catAx>
      <c:valAx>
        <c:axId val="954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58204"/>
        <c:axId val="68410401"/>
      </c:barChart>
      <c:catAx>
        <c:axId val="601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401"/>
        <c:auto val="1"/>
        <c:lblAlgn val="ctr"/>
        <c:lblOffset val="100"/>
        <c:noMultiLvlLbl val="0"/>
      </c:catAx>
      <c:valAx>
        <c:axId val="684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55401"/>
        <c:axId val="19088864"/>
      </c:barChart>
      <c:catAx>
        <c:axId val="530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864"/>
        <c:auto val="1"/>
        <c:lblAlgn val="ctr"/>
        <c:lblOffset val="100"/>
        <c:noMultiLvlLbl val="0"/>
      </c:catAx>
      <c:valAx>
        <c:axId val="190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2812"/>
        <c:axId val="70889800"/>
      </c:barChart>
      <c:catAx>
        <c:axId val="292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800"/>
        <c:auto val="1"/>
        <c:lblAlgn val="ctr"/>
        <c:lblOffset val="100"/>
        <c:noMultiLvlLbl val="0"/>
      </c:catAx>
      <c:valAx>
        <c:axId val="708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27141"/>
        <c:axId val="12895731"/>
      </c:barChart>
      <c:catAx>
        <c:axId val="4522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31"/>
        <c:auto val="1"/>
        <c:lblAlgn val="ctr"/>
        <c:lblOffset val="100"/>
        <c:noMultiLvlLbl val="0"/>
      </c:catAx>
      <c:valAx>
        <c:axId val="128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79215"/>
        <c:axId val="60451938"/>
      </c:barChart>
      <c:catAx>
        <c:axId val="395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938"/>
        <c:auto val="1"/>
        <c:lblAlgn val="ctr"/>
        <c:lblOffset val="100"/>
        <c:noMultiLvlLbl val="0"/>
      </c:catAx>
      <c:valAx>
        <c:axId val="604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31471"/>
        <c:axId val="47445367"/>
      </c:barChart>
      <c:catAx>
        <c:axId val="910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367"/>
        <c:auto val="1"/>
        <c:lblAlgn val="ctr"/>
        <c:lblOffset val="100"/>
        <c:noMultiLvlLbl val="0"/>
      </c:catAx>
      <c:valAx>
        <c:axId val="474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99542"/>
        <c:axId val="56381422"/>
      </c:barChart>
      <c:catAx>
        <c:axId val="812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422"/>
        <c:auto val="1"/>
        <c:lblAlgn val="ctr"/>
        <c:lblOffset val="100"/>
        <c:noMultiLvlLbl val="0"/>
      </c:catAx>
      <c:valAx>
        <c:axId val="563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09392"/>
        <c:axId val="44119944"/>
      </c:barChart>
      <c:catAx>
        <c:axId val="929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944"/>
        <c:auto val="1"/>
        <c:lblAlgn val="ctr"/>
        <c:lblOffset val="100"/>
        <c:noMultiLvlLbl val="0"/>
      </c:catAx>
      <c:valAx>
        <c:axId val="441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21070"/>
        <c:axId val="21675246"/>
      </c:barChart>
      <c:catAx>
        <c:axId val="2322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246"/>
        <c:auto val="1"/>
        <c:lblAlgn val="ctr"/>
        <c:lblOffset val="100"/>
        <c:noMultiLvlLbl val="0"/>
      </c:catAx>
      <c:valAx>
        <c:axId val="216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0589"/>
        <c:axId val="88165434"/>
      </c:barChart>
      <c:catAx>
        <c:axId val="859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434"/>
        <c:auto val="1"/>
        <c:lblAlgn val="ctr"/>
        <c:lblOffset val="100"/>
        <c:noMultiLvlLbl val="0"/>
      </c:catAx>
      <c:valAx>
        <c:axId val="881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06070"/>
        <c:axId val="91168110"/>
      </c:barChart>
      <c:catAx>
        <c:axId val="639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110"/>
        <c:auto val="1"/>
        <c:lblAlgn val="ctr"/>
        <c:lblOffset val="100"/>
        <c:noMultiLvlLbl val="0"/>
      </c:catAx>
      <c:valAx>
        <c:axId val="911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46040"/>
        <c:axId val="19157257"/>
      </c:barChart>
      <c:catAx>
        <c:axId val="272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57"/>
        <c:auto val="1"/>
        <c:lblAlgn val="ctr"/>
        <c:lblOffset val="100"/>
        <c:noMultiLvlLbl val="0"/>
      </c:catAx>
      <c:valAx>
        <c:axId val="191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06874"/>
        <c:axId val="53520626"/>
      </c:barChart>
      <c:catAx>
        <c:axId val="9740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626"/>
        <c:auto val="1"/>
        <c:lblAlgn val="ctr"/>
        <c:lblOffset val="100"/>
        <c:noMultiLvlLbl val="0"/>
      </c:catAx>
      <c:valAx>
        <c:axId val="535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67499"/>
        <c:axId val="67134314"/>
      </c:barChart>
      <c:catAx>
        <c:axId val="624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314"/>
        <c:auto val="1"/>
        <c:lblAlgn val="ctr"/>
        <c:lblOffset val="100"/>
        <c:noMultiLvlLbl val="0"/>
      </c:catAx>
      <c:valAx>
        <c:axId val="671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