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59285"/>
        <c:axId val="22924911"/>
      </c:scatterChart>
      <c:valAx>
        <c:axId val="6265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911"/>
        <c:crossesAt val="0"/>
        <c:crossBetween val="midCat"/>
      </c:valAx>
      <c:valAx>
        <c:axId val="2292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54570"/>
        <c:axId val="99213720"/>
      </c:scatterChart>
      <c:valAx>
        <c:axId val="1445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720"/>
        <c:crossesAt val="0"/>
        <c:crossBetween val="midCat"/>
      </c:valAx>
      <c:valAx>
        <c:axId val="9921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29412"/>
        <c:axId val="8007483"/>
      </c:scatterChart>
      <c:valAx>
        <c:axId val="8462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83"/>
        <c:crossesAt val="0"/>
        <c:crossBetween val="midCat"/>
      </c:valAx>
      <c:valAx>
        <c:axId val="800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85533"/>
        <c:axId val="40158894"/>
      </c:scatterChart>
      <c:valAx>
        <c:axId val="7088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894"/>
        <c:crossesAt val="0"/>
        <c:crossBetween val="midCat"/>
      </c:valAx>
      <c:valAx>
        <c:axId val="4015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