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41722"/>
        <c:axId val="64434368"/>
      </c:barChart>
      <c:catAx>
        <c:axId val="592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68"/>
        <c:auto val="1"/>
        <c:lblAlgn val="ctr"/>
        <c:lblOffset val="100"/>
        <c:noMultiLvlLbl val="0"/>
      </c:catAx>
      <c:valAx>
        <c:axId val="644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98760"/>
        <c:axId val="44276942"/>
      </c:barChart>
      <c:catAx>
        <c:axId val="157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942"/>
        <c:auto val="1"/>
        <c:lblAlgn val="ctr"/>
        <c:lblOffset val="100"/>
        <c:noMultiLvlLbl val="0"/>
      </c:catAx>
      <c:valAx>
        <c:axId val="442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1291"/>
        <c:axId val="67566826"/>
      </c:barChart>
      <c:catAx>
        <c:axId val="835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26"/>
        <c:auto val="1"/>
        <c:lblAlgn val="ctr"/>
        <c:lblOffset val="100"/>
        <c:noMultiLvlLbl val="0"/>
      </c:catAx>
      <c:valAx>
        <c:axId val="675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0236"/>
        <c:axId val="73446646"/>
      </c:barChart>
      <c:catAx>
        <c:axId val="918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46"/>
        <c:auto val="1"/>
        <c:lblAlgn val="ctr"/>
        <c:lblOffset val="100"/>
        <c:noMultiLvlLbl val="0"/>
      </c:catAx>
      <c:valAx>
        <c:axId val="734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422"/>
        <c:axId val="38931277"/>
      </c:barChart>
      <c:catAx>
        <c:axId val="47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77"/>
        <c:auto val="1"/>
        <c:lblAlgn val="ctr"/>
        <c:lblOffset val="100"/>
        <c:noMultiLvlLbl val="0"/>
      </c:catAx>
      <c:valAx>
        <c:axId val="389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20408"/>
        <c:axId val="11183056"/>
      </c:barChart>
      <c:catAx>
        <c:axId val="580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56"/>
        <c:auto val="1"/>
        <c:lblAlgn val="ctr"/>
        <c:lblOffset val="100"/>
        <c:noMultiLvlLbl val="0"/>
      </c:catAx>
      <c:valAx>
        <c:axId val="111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7870"/>
        <c:axId val="76569709"/>
      </c:barChart>
      <c:catAx>
        <c:axId val="643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09"/>
        <c:auto val="1"/>
        <c:lblAlgn val="ctr"/>
        <c:lblOffset val="100"/>
        <c:noMultiLvlLbl val="0"/>
      </c:catAx>
      <c:valAx>
        <c:axId val="765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70692"/>
        <c:axId val="70521539"/>
      </c:barChart>
      <c:catAx>
        <c:axId val="445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539"/>
        <c:auto val="1"/>
        <c:lblAlgn val="ctr"/>
        <c:lblOffset val="100"/>
        <c:noMultiLvlLbl val="0"/>
      </c:catAx>
      <c:valAx>
        <c:axId val="705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8536"/>
        <c:axId val="9481449"/>
      </c:barChart>
      <c:catAx>
        <c:axId val="266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9"/>
        <c:auto val="1"/>
        <c:lblAlgn val="ctr"/>
        <c:lblOffset val="100"/>
        <c:noMultiLvlLbl val="0"/>
      </c:catAx>
      <c:valAx>
        <c:axId val="94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84746"/>
        <c:axId val="74970765"/>
      </c:barChart>
      <c:catAx>
        <c:axId val="305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65"/>
        <c:auto val="1"/>
        <c:lblAlgn val="ctr"/>
        <c:lblOffset val="100"/>
        <c:noMultiLvlLbl val="0"/>
      </c:catAx>
      <c:valAx>
        <c:axId val="749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7096"/>
        <c:axId val="8499689"/>
      </c:barChart>
      <c:catAx>
        <c:axId val="101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89"/>
        <c:auto val="1"/>
        <c:lblAlgn val="ctr"/>
        <c:lblOffset val="100"/>
        <c:noMultiLvlLbl val="0"/>
      </c:catAx>
      <c:valAx>
        <c:axId val="84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2287"/>
        <c:axId val="50097845"/>
      </c:barChart>
      <c:catAx>
        <c:axId val="169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45"/>
        <c:auto val="1"/>
        <c:lblAlgn val="ctr"/>
        <c:lblOffset val="100"/>
        <c:noMultiLvlLbl val="0"/>
      </c:catAx>
      <c:valAx>
        <c:axId val="500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62669"/>
        <c:axId val="20640985"/>
      </c:barChart>
      <c:catAx>
        <c:axId val="429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85"/>
        <c:auto val="1"/>
        <c:lblAlgn val="ctr"/>
        <c:lblOffset val="100"/>
        <c:noMultiLvlLbl val="0"/>
      </c:catAx>
      <c:valAx>
        <c:axId val="206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5316"/>
        <c:axId val="97011456"/>
      </c:barChart>
      <c:catAx>
        <c:axId val="351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56"/>
        <c:auto val="1"/>
        <c:lblAlgn val="ctr"/>
        <c:lblOffset val="100"/>
        <c:noMultiLvlLbl val="0"/>
      </c:catAx>
      <c:valAx>
        <c:axId val="970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2057"/>
        <c:axId val="56835141"/>
      </c:barChart>
      <c:catAx>
        <c:axId val="970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141"/>
        <c:auto val="1"/>
        <c:lblAlgn val="ctr"/>
        <c:lblOffset val="100"/>
        <c:noMultiLvlLbl val="0"/>
      </c:catAx>
      <c:valAx>
        <c:axId val="568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90061"/>
        <c:axId val="83761160"/>
      </c:barChart>
      <c:catAx>
        <c:axId val="168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160"/>
        <c:auto val="1"/>
        <c:lblAlgn val="ctr"/>
        <c:lblOffset val="100"/>
        <c:noMultiLvlLbl val="0"/>
      </c:catAx>
      <c:valAx>
        <c:axId val="837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3117"/>
        <c:axId val="95237758"/>
      </c:barChart>
      <c:catAx>
        <c:axId val="920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58"/>
        <c:auto val="1"/>
        <c:lblAlgn val="ctr"/>
        <c:lblOffset val="100"/>
        <c:noMultiLvlLbl val="0"/>
      </c:catAx>
      <c:valAx>
        <c:axId val="952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8135"/>
        <c:axId val="81007161"/>
      </c:barChart>
      <c:catAx>
        <c:axId val="7576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161"/>
        <c:auto val="1"/>
        <c:lblAlgn val="ctr"/>
        <c:lblOffset val="100"/>
        <c:noMultiLvlLbl val="0"/>
      </c:catAx>
      <c:valAx>
        <c:axId val="810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