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5126"/>
        <c:axId val="51524109"/>
      </c:scatterChart>
      <c:valAx>
        <c:axId val="8745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09"/>
        <c:crossesAt val="0"/>
        <c:crossBetween val="midCat"/>
      </c:valAx>
      <c:valAx>
        <c:axId val="5152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9933"/>
        <c:axId val="65199476"/>
      </c:scatterChart>
      <c:valAx>
        <c:axId val="6781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476"/>
        <c:crossesAt val="0"/>
        <c:crossBetween val="midCat"/>
      </c:valAx>
      <c:valAx>
        <c:axId val="651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09398"/>
        <c:axId val="89147416"/>
      </c:scatterChart>
      <c:valAx>
        <c:axId val="3420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16"/>
        <c:crossesAt val="0"/>
        <c:crossBetween val="midCat"/>
      </c:valAx>
      <c:valAx>
        <c:axId val="8914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9438"/>
        <c:axId val="46411551"/>
      </c:scatterChart>
      <c:valAx>
        <c:axId val="6878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551"/>
        <c:crossesAt val="0"/>
        <c:crossBetween val="midCat"/>
      </c:valAx>
      <c:valAx>
        <c:axId val="4641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