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88374"/>
        <c:axId val="2688769"/>
      </c:barChart>
      <c:catAx>
        <c:axId val="4238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69"/>
        <c:auto val="1"/>
        <c:lblAlgn val="ctr"/>
        <c:lblOffset val="100"/>
        <c:noMultiLvlLbl val="0"/>
      </c:catAx>
      <c:valAx>
        <c:axId val="26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94108"/>
        <c:axId val="23843821"/>
      </c:barChart>
      <c:catAx>
        <c:axId val="773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821"/>
        <c:auto val="1"/>
        <c:lblAlgn val="ctr"/>
        <c:lblOffset val="100"/>
        <c:noMultiLvlLbl val="0"/>
      </c:catAx>
      <c:valAx>
        <c:axId val="238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86928"/>
        <c:axId val="83640249"/>
      </c:barChart>
      <c:catAx>
        <c:axId val="946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249"/>
        <c:auto val="1"/>
        <c:lblAlgn val="ctr"/>
        <c:lblOffset val="100"/>
        <c:noMultiLvlLbl val="0"/>
      </c:catAx>
      <c:valAx>
        <c:axId val="8364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79479"/>
        <c:axId val="411982"/>
      </c:barChart>
      <c:catAx>
        <c:axId val="818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2"/>
        <c:auto val="1"/>
        <c:lblAlgn val="ctr"/>
        <c:lblOffset val="100"/>
        <c:noMultiLvlLbl val="0"/>
      </c:catAx>
      <c:valAx>
        <c:axId val="4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98611"/>
        <c:axId val="90778315"/>
      </c:barChart>
      <c:catAx>
        <c:axId val="705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315"/>
        <c:auto val="1"/>
        <c:lblAlgn val="ctr"/>
        <c:lblOffset val="100"/>
        <c:noMultiLvlLbl val="0"/>
      </c:catAx>
      <c:valAx>
        <c:axId val="9077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95500"/>
        <c:axId val="98407969"/>
      </c:barChart>
      <c:catAx>
        <c:axId val="813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969"/>
        <c:auto val="1"/>
        <c:lblAlgn val="ctr"/>
        <c:lblOffset val="100"/>
        <c:noMultiLvlLbl val="0"/>
      </c:catAx>
      <c:valAx>
        <c:axId val="984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3287"/>
        <c:axId val="89656081"/>
      </c:barChart>
      <c:catAx>
        <c:axId val="3603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081"/>
        <c:auto val="1"/>
        <c:lblAlgn val="ctr"/>
        <c:lblOffset val="100"/>
        <c:noMultiLvlLbl val="0"/>
      </c:catAx>
      <c:valAx>
        <c:axId val="896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34970"/>
        <c:axId val="37585424"/>
      </c:barChart>
      <c:catAx>
        <c:axId val="3733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424"/>
        <c:auto val="1"/>
        <c:lblAlgn val="ctr"/>
        <c:lblOffset val="100"/>
        <c:noMultiLvlLbl val="0"/>
      </c:catAx>
      <c:valAx>
        <c:axId val="375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627"/>
        <c:axId val="1121255"/>
      </c:barChart>
      <c:catAx>
        <c:axId val="79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55"/>
        <c:auto val="1"/>
        <c:lblAlgn val="ctr"/>
        <c:lblOffset val="100"/>
        <c:noMultiLvlLbl val="0"/>
      </c:catAx>
      <c:valAx>
        <c:axId val="11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00655"/>
        <c:axId val="564988"/>
      </c:barChart>
      <c:catAx>
        <c:axId val="2720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8"/>
        <c:auto val="1"/>
        <c:lblAlgn val="ctr"/>
        <c:lblOffset val="100"/>
        <c:noMultiLvlLbl val="0"/>
      </c:catAx>
      <c:valAx>
        <c:axId val="5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96457"/>
        <c:axId val="36848808"/>
      </c:barChart>
      <c:catAx>
        <c:axId val="965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08"/>
        <c:auto val="1"/>
        <c:lblAlgn val="ctr"/>
        <c:lblOffset val="100"/>
        <c:noMultiLvlLbl val="0"/>
      </c:catAx>
      <c:valAx>
        <c:axId val="368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4512"/>
        <c:axId val="75204967"/>
      </c:barChart>
      <c:catAx>
        <c:axId val="3630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967"/>
        <c:auto val="1"/>
        <c:lblAlgn val="ctr"/>
        <c:lblOffset val="100"/>
        <c:noMultiLvlLbl val="0"/>
      </c:catAx>
      <c:valAx>
        <c:axId val="752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16397"/>
        <c:axId val="70873094"/>
      </c:barChart>
      <c:catAx>
        <c:axId val="658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094"/>
        <c:auto val="1"/>
        <c:lblAlgn val="ctr"/>
        <c:lblOffset val="100"/>
        <c:noMultiLvlLbl val="0"/>
      </c:catAx>
      <c:valAx>
        <c:axId val="708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80211"/>
        <c:axId val="9125678"/>
      </c:barChart>
      <c:catAx>
        <c:axId val="6348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78"/>
        <c:auto val="1"/>
        <c:lblAlgn val="ctr"/>
        <c:lblOffset val="100"/>
        <c:noMultiLvlLbl val="0"/>
      </c:catAx>
      <c:valAx>
        <c:axId val="91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68251"/>
        <c:axId val="12125403"/>
      </c:barChart>
      <c:catAx>
        <c:axId val="1416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03"/>
        <c:auto val="1"/>
        <c:lblAlgn val="ctr"/>
        <c:lblOffset val="100"/>
        <c:noMultiLvlLbl val="0"/>
      </c:catAx>
      <c:valAx>
        <c:axId val="1212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3849"/>
        <c:axId val="80674920"/>
      </c:barChart>
      <c:catAx>
        <c:axId val="8198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920"/>
        <c:auto val="1"/>
        <c:lblAlgn val="ctr"/>
        <c:lblOffset val="100"/>
        <c:noMultiLvlLbl val="0"/>
      </c:catAx>
      <c:valAx>
        <c:axId val="806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28247"/>
        <c:axId val="17400742"/>
      </c:barChart>
      <c:catAx>
        <c:axId val="848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42"/>
        <c:auto val="1"/>
        <c:lblAlgn val="ctr"/>
        <c:lblOffset val="100"/>
        <c:noMultiLvlLbl val="0"/>
      </c:catAx>
      <c:valAx>
        <c:axId val="174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67804"/>
        <c:axId val="59768863"/>
      </c:barChart>
      <c:catAx>
        <c:axId val="7236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863"/>
        <c:auto val="1"/>
        <c:lblAlgn val="ctr"/>
        <c:lblOffset val="100"/>
        <c:noMultiLvlLbl val="0"/>
      </c:catAx>
      <c:valAx>
        <c:axId val="597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