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67264"/>
        <c:axId val="20109884"/>
      </c:scatterChart>
      <c:valAx>
        <c:axId val="7796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884"/>
        <c:crossesAt val="0"/>
        <c:crossBetween val="midCat"/>
      </c:valAx>
      <c:valAx>
        <c:axId val="2010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47029"/>
        <c:axId val="11355304"/>
      </c:scatterChart>
      <c:valAx>
        <c:axId val="3694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304"/>
        <c:crossesAt val="0"/>
        <c:crossBetween val="midCat"/>
      </c:valAx>
      <c:valAx>
        <c:axId val="1135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50439"/>
        <c:axId val="27187212"/>
      </c:scatterChart>
      <c:valAx>
        <c:axId val="5675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212"/>
        <c:crossesAt val="0"/>
        <c:crossBetween val="midCat"/>
      </c:valAx>
      <c:valAx>
        <c:axId val="2718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87632"/>
        <c:axId val="243338"/>
      </c:scatterChart>
      <c:valAx>
        <c:axId val="3598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8"/>
        <c:crossesAt val="0"/>
        <c:crossBetween val="midCat"/>
      </c:valAx>
      <c:valAx>
        <c:axId val="24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