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09652"/>
        <c:axId val="20240212"/>
      </c:barChart>
      <c:catAx>
        <c:axId val="6500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212"/>
        <c:auto val="1"/>
        <c:lblAlgn val="ctr"/>
        <c:lblOffset val="100"/>
        <c:noMultiLvlLbl val="0"/>
      </c:catAx>
      <c:valAx>
        <c:axId val="202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61498"/>
        <c:axId val="80416320"/>
      </c:barChart>
      <c:catAx>
        <c:axId val="3966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320"/>
        <c:auto val="1"/>
        <c:lblAlgn val="ctr"/>
        <c:lblOffset val="100"/>
        <c:noMultiLvlLbl val="0"/>
      </c:catAx>
      <c:valAx>
        <c:axId val="804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82622"/>
        <c:axId val="18709575"/>
      </c:barChart>
      <c:catAx>
        <c:axId val="119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575"/>
        <c:auto val="1"/>
        <c:lblAlgn val="ctr"/>
        <c:lblOffset val="100"/>
        <c:noMultiLvlLbl val="0"/>
      </c:catAx>
      <c:valAx>
        <c:axId val="187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11358"/>
        <c:axId val="71196766"/>
      </c:barChart>
      <c:catAx>
        <c:axId val="7941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766"/>
        <c:auto val="1"/>
        <c:lblAlgn val="ctr"/>
        <c:lblOffset val="100"/>
        <c:noMultiLvlLbl val="0"/>
      </c:catAx>
      <c:valAx>
        <c:axId val="711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23148"/>
        <c:axId val="19710300"/>
      </c:barChart>
      <c:catAx>
        <c:axId val="8932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300"/>
        <c:auto val="1"/>
        <c:lblAlgn val="ctr"/>
        <c:lblOffset val="100"/>
        <c:noMultiLvlLbl val="0"/>
      </c:catAx>
      <c:valAx>
        <c:axId val="197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9215"/>
        <c:axId val="90925191"/>
      </c:barChart>
      <c:catAx>
        <c:axId val="137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191"/>
        <c:auto val="1"/>
        <c:lblAlgn val="ctr"/>
        <c:lblOffset val="100"/>
        <c:noMultiLvlLbl val="0"/>
      </c:catAx>
      <c:valAx>
        <c:axId val="909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9959"/>
        <c:axId val="48888387"/>
      </c:barChart>
      <c:catAx>
        <c:axId val="5237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387"/>
        <c:auto val="1"/>
        <c:lblAlgn val="ctr"/>
        <c:lblOffset val="100"/>
        <c:noMultiLvlLbl val="0"/>
      </c:catAx>
      <c:valAx>
        <c:axId val="488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60300"/>
        <c:axId val="93917128"/>
      </c:barChart>
      <c:catAx>
        <c:axId val="3586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128"/>
        <c:auto val="1"/>
        <c:lblAlgn val="ctr"/>
        <c:lblOffset val="100"/>
        <c:noMultiLvlLbl val="0"/>
      </c:catAx>
      <c:valAx>
        <c:axId val="9391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65605"/>
        <c:axId val="97257709"/>
      </c:barChart>
      <c:catAx>
        <c:axId val="7236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709"/>
        <c:auto val="1"/>
        <c:lblAlgn val="ctr"/>
        <c:lblOffset val="100"/>
        <c:noMultiLvlLbl val="0"/>
      </c:catAx>
      <c:valAx>
        <c:axId val="972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34670"/>
        <c:axId val="80814660"/>
      </c:barChart>
      <c:catAx>
        <c:axId val="4503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660"/>
        <c:auto val="1"/>
        <c:lblAlgn val="ctr"/>
        <c:lblOffset val="100"/>
        <c:noMultiLvlLbl val="0"/>
      </c:catAx>
      <c:valAx>
        <c:axId val="808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17480"/>
        <c:axId val="89062257"/>
      </c:barChart>
      <c:catAx>
        <c:axId val="6851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257"/>
        <c:auto val="1"/>
        <c:lblAlgn val="ctr"/>
        <c:lblOffset val="100"/>
        <c:noMultiLvlLbl val="0"/>
      </c:catAx>
      <c:valAx>
        <c:axId val="890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1266"/>
        <c:axId val="12586534"/>
      </c:barChart>
      <c:catAx>
        <c:axId val="2040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534"/>
        <c:auto val="1"/>
        <c:lblAlgn val="ctr"/>
        <c:lblOffset val="100"/>
        <c:noMultiLvlLbl val="0"/>
      </c:catAx>
      <c:valAx>
        <c:axId val="125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93285"/>
        <c:axId val="24991656"/>
      </c:barChart>
      <c:catAx>
        <c:axId val="4739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656"/>
        <c:auto val="1"/>
        <c:lblAlgn val="ctr"/>
        <c:lblOffset val="100"/>
        <c:noMultiLvlLbl val="0"/>
      </c:catAx>
      <c:valAx>
        <c:axId val="249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32039"/>
        <c:axId val="74726085"/>
      </c:barChart>
      <c:catAx>
        <c:axId val="211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085"/>
        <c:auto val="1"/>
        <c:lblAlgn val="ctr"/>
        <c:lblOffset val="100"/>
        <c:noMultiLvlLbl val="0"/>
      </c:catAx>
      <c:valAx>
        <c:axId val="7472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39567"/>
        <c:axId val="26018261"/>
      </c:barChart>
      <c:catAx>
        <c:axId val="271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261"/>
        <c:auto val="1"/>
        <c:lblAlgn val="ctr"/>
        <c:lblOffset val="100"/>
        <c:noMultiLvlLbl val="0"/>
      </c:catAx>
      <c:valAx>
        <c:axId val="260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44973"/>
        <c:axId val="4590098"/>
      </c:barChart>
      <c:catAx>
        <c:axId val="6514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98"/>
        <c:auto val="1"/>
        <c:lblAlgn val="ctr"/>
        <c:lblOffset val="100"/>
        <c:noMultiLvlLbl val="0"/>
      </c:catAx>
      <c:valAx>
        <c:axId val="45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4346"/>
        <c:axId val="58974438"/>
      </c:barChart>
      <c:catAx>
        <c:axId val="581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438"/>
        <c:auto val="1"/>
        <c:lblAlgn val="ctr"/>
        <c:lblOffset val="100"/>
        <c:noMultiLvlLbl val="0"/>
      </c:catAx>
      <c:valAx>
        <c:axId val="5897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87722"/>
        <c:axId val="15973444"/>
      </c:barChart>
      <c:catAx>
        <c:axId val="297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444"/>
        <c:auto val="1"/>
        <c:lblAlgn val="ctr"/>
        <c:lblOffset val="100"/>
        <c:noMultiLvlLbl val="0"/>
      </c:catAx>
      <c:valAx>
        <c:axId val="1597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