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4120"/>
        <c:axId val="17630768"/>
      </c:scatterChart>
      <c:valAx>
        <c:axId val="397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768"/>
        <c:crossesAt val="0"/>
        <c:crossBetween val="midCat"/>
      </c:valAx>
      <c:valAx>
        <c:axId val="1763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10982"/>
        <c:axId val="30603507"/>
      </c:scatterChart>
      <c:valAx>
        <c:axId val="8321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507"/>
        <c:crossesAt val="0"/>
        <c:crossBetween val="midCat"/>
      </c:valAx>
      <c:valAx>
        <c:axId val="3060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73704"/>
        <c:axId val="14811725"/>
      </c:scatterChart>
      <c:valAx>
        <c:axId val="1977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725"/>
        <c:crossesAt val="0"/>
        <c:crossBetween val="midCat"/>
      </c:valAx>
      <c:valAx>
        <c:axId val="1481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3906"/>
        <c:axId val="46283593"/>
      </c:scatterChart>
      <c:valAx>
        <c:axId val="6715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593"/>
        <c:crossesAt val="0"/>
        <c:crossBetween val="midCat"/>
      </c:valAx>
      <c:valAx>
        <c:axId val="4628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