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444"/>
        <c:axId val="90994137"/>
      </c:barChart>
      <c:catAx>
        <c:axId val="47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137"/>
        <c:auto val="1"/>
        <c:lblAlgn val="ctr"/>
        <c:lblOffset val="100"/>
        <c:noMultiLvlLbl val="0"/>
      </c:catAx>
      <c:valAx>
        <c:axId val="9099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95313"/>
        <c:axId val="26583548"/>
      </c:barChart>
      <c:catAx>
        <c:axId val="2369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548"/>
        <c:auto val="1"/>
        <c:lblAlgn val="ctr"/>
        <c:lblOffset val="100"/>
        <c:noMultiLvlLbl val="0"/>
      </c:catAx>
      <c:valAx>
        <c:axId val="2658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20269"/>
        <c:axId val="70033854"/>
      </c:barChart>
      <c:catAx>
        <c:axId val="2332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854"/>
        <c:auto val="1"/>
        <c:lblAlgn val="ctr"/>
        <c:lblOffset val="100"/>
        <c:noMultiLvlLbl val="0"/>
      </c:catAx>
      <c:valAx>
        <c:axId val="7003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46486"/>
        <c:axId val="57580834"/>
      </c:barChart>
      <c:catAx>
        <c:axId val="2654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834"/>
        <c:auto val="1"/>
        <c:lblAlgn val="ctr"/>
        <c:lblOffset val="100"/>
        <c:noMultiLvlLbl val="0"/>
      </c:catAx>
      <c:valAx>
        <c:axId val="5758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71542"/>
        <c:axId val="75260796"/>
      </c:barChart>
      <c:catAx>
        <c:axId val="3397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796"/>
        <c:auto val="1"/>
        <c:lblAlgn val="ctr"/>
        <c:lblOffset val="100"/>
        <c:noMultiLvlLbl val="0"/>
      </c:catAx>
      <c:valAx>
        <c:axId val="7526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57311"/>
        <c:axId val="93078672"/>
      </c:barChart>
      <c:catAx>
        <c:axId val="4085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672"/>
        <c:auto val="1"/>
        <c:lblAlgn val="ctr"/>
        <c:lblOffset val="100"/>
        <c:noMultiLvlLbl val="0"/>
      </c:catAx>
      <c:valAx>
        <c:axId val="9307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17529"/>
        <c:axId val="94422742"/>
      </c:barChart>
      <c:catAx>
        <c:axId val="2681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742"/>
        <c:auto val="1"/>
        <c:lblAlgn val="ctr"/>
        <c:lblOffset val="100"/>
        <c:noMultiLvlLbl val="0"/>
      </c:catAx>
      <c:valAx>
        <c:axId val="9442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97140"/>
        <c:axId val="6632316"/>
      </c:barChart>
      <c:catAx>
        <c:axId val="4929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16"/>
        <c:auto val="1"/>
        <c:lblAlgn val="ctr"/>
        <c:lblOffset val="100"/>
        <c:noMultiLvlLbl val="0"/>
      </c:catAx>
      <c:valAx>
        <c:axId val="663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29916"/>
        <c:axId val="99029794"/>
      </c:barChart>
      <c:catAx>
        <c:axId val="9062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794"/>
        <c:auto val="1"/>
        <c:lblAlgn val="ctr"/>
        <c:lblOffset val="100"/>
        <c:noMultiLvlLbl val="0"/>
      </c:catAx>
      <c:valAx>
        <c:axId val="9902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46381"/>
        <c:axId val="70359530"/>
      </c:barChart>
      <c:catAx>
        <c:axId val="9624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530"/>
        <c:auto val="1"/>
        <c:lblAlgn val="ctr"/>
        <c:lblOffset val="100"/>
        <c:noMultiLvlLbl val="0"/>
      </c:catAx>
      <c:valAx>
        <c:axId val="7035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29347"/>
        <c:axId val="24905322"/>
      </c:barChart>
      <c:catAx>
        <c:axId val="6762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322"/>
        <c:auto val="1"/>
        <c:lblAlgn val="ctr"/>
        <c:lblOffset val="100"/>
        <c:noMultiLvlLbl val="0"/>
      </c:catAx>
      <c:valAx>
        <c:axId val="249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76464"/>
        <c:axId val="90333649"/>
      </c:barChart>
      <c:catAx>
        <c:axId val="2107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649"/>
        <c:auto val="1"/>
        <c:lblAlgn val="ctr"/>
        <c:lblOffset val="100"/>
        <c:noMultiLvlLbl val="0"/>
      </c:catAx>
      <c:valAx>
        <c:axId val="9033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02674"/>
        <c:axId val="94420924"/>
      </c:barChart>
      <c:catAx>
        <c:axId val="2630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924"/>
        <c:auto val="1"/>
        <c:lblAlgn val="ctr"/>
        <c:lblOffset val="100"/>
        <c:noMultiLvlLbl val="0"/>
      </c:catAx>
      <c:valAx>
        <c:axId val="9442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36261"/>
        <c:axId val="90799815"/>
      </c:barChart>
      <c:catAx>
        <c:axId val="4023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815"/>
        <c:auto val="1"/>
        <c:lblAlgn val="ctr"/>
        <c:lblOffset val="100"/>
        <c:noMultiLvlLbl val="0"/>
      </c:catAx>
      <c:valAx>
        <c:axId val="9079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57282"/>
        <c:axId val="10400969"/>
      </c:barChart>
      <c:catAx>
        <c:axId val="9415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969"/>
        <c:auto val="1"/>
        <c:lblAlgn val="ctr"/>
        <c:lblOffset val="100"/>
        <c:noMultiLvlLbl val="0"/>
      </c:catAx>
      <c:valAx>
        <c:axId val="1040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10774"/>
        <c:axId val="8460370"/>
      </c:barChart>
      <c:catAx>
        <c:axId val="2921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70"/>
        <c:auto val="1"/>
        <c:lblAlgn val="ctr"/>
        <c:lblOffset val="100"/>
        <c:noMultiLvlLbl val="0"/>
      </c:catAx>
      <c:valAx>
        <c:axId val="846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35813"/>
        <c:axId val="70605224"/>
      </c:barChart>
      <c:catAx>
        <c:axId val="4893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224"/>
        <c:auto val="1"/>
        <c:lblAlgn val="ctr"/>
        <c:lblOffset val="100"/>
        <c:noMultiLvlLbl val="0"/>
      </c:catAx>
      <c:valAx>
        <c:axId val="7060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39932"/>
        <c:axId val="66107428"/>
      </c:barChart>
      <c:catAx>
        <c:axId val="1713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428"/>
        <c:auto val="1"/>
        <c:lblAlgn val="ctr"/>
        <c:lblOffset val="100"/>
        <c:noMultiLvlLbl val="0"/>
      </c:catAx>
      <c:valAx>
        <c:axId val="6610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