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20974"/>
        <c:axId val="16748833"/>
      </c:scatterChart>
      <c:valAx>
        <c:axId val="4872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833"/>
        <c:crossesAt val="0"/>
        <c:crossBetween val="midCat"/>
      </c:valAx>
      <c:valAx>
        <c:axId val="1674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12058"/>
        <c:axId val="74941323"/>
      </c:scatterChart>
      <c:valAx>
        <c:axId val="7351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323"/>
        <c:crossesAt val="0"/>
        <c:crossBetween val="midCat"/>
      </c:valAx>
      <c:valAx>
        <c:axId val="7494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8540"/>
        <c:axId val="5839100"/>
      </c:scatterChart>
      <c:valAx>
        <c:axId val="284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00"/>
        <c:crossesAt val="0"/>
        <c:crossBetween val="midCat"/>
      </c:valAx>
      <c:valAx>
        <c:axId val="5839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41526"/>
        <c:axId val="43982954"/>
      </c:scatterChart>
      <c:valAx>
        <c:axId val="7094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954"/>
        <c:crossesAt val="0"/>
        <c:crossBetween val="midCat"/>
      </c:valAx>
      <c:valAx>
        <c:axId val="4398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