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44772"/>
        <c:axId val="23126334"/>
      </c:barChart>
      <c:catAx>
        <c:axId val="488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334"/>
        <c:auto val="1"/>
        <c:lblAlgn val="ctr"/>
        <c:lblOffset val="100"/>
        <c:noMultiLvlLbl val="0"/>
      </c:catAx>
      <c:valAx>
        <c:axId val="231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8150"/>
        <c:axId val="14880598"/>
      </c:barChart>
      <c:catAx>
        <c:axId val="140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98"/>
        <c:auto val="1"/>
        <c:lblAlgn val="ctr"/>
        <c:lblOffset val="100"/>
        <c:noMultiLvlLbl val="0"/>
      </c:catAx>
      <c:valAx>
        <c:axId val="148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97962"/>
        <c:axId val="84139666"/>
      </c:barChart>
      <c:catAx>
        <c:axId val="638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66"/>
        <c:auto val="1"/>
        <c:lblAlgn val="ctr"/>
        <c:lblOffset val="100"/>
        <c:noMultiLvlLbl val="0"/>
      </c:catAx>
      <c:valAx>
        <c:axId val="841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33409"/>
        <c:axId val="6845350"/>
      </c:barChart>
      <c:catAx>
        <c:axId val="958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0"/>
        <c:auto val="1"/>
        <c:lblAlgn val="ctr"/>
        <c:lblOffset val="100"/>
        <c:noMultiLvlLbl val="0"/>
      </c:catAx>
      <c:valAx>
        <c:axId val="68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66038"/>
        <c:axId val="75904968"/>
      </c:barChart>
      <c:catAx>
        <c:axId val="170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68"/>
        <c:auto val="1"/>
        <c:lblAlgn val="ctr"/>
        <c:lblOffset val="100"/>
        <c:noMultiLvlLbl val="0"/>
      </c:catAx>
      <c:valAx>
        <c:axId val="759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4027"/>
        <c:axId val="25850642"/>
      </c:barChart>
      <c:catAx>
        <c:axId val="395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642"/>
        <c:auto val="1"/>
        <c:lblAlgn val="ctr"/>
        <c:lblOffset val="100"/>
        <c:noMultiLvlLbl val="0"/>
      </c:catAx>
      <c:valAx>
        <c:axId val="258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6467"/>
        <c:axId val="77053787"/>
      </c:barChart>
      <c:catAx>
        <c:axId val="633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87"/>
        <c:auto val="1"/>
        <c:lblAlgn val="ctr"/>
        <c:lblOffset val="100"/>
        <c:noMultiLvlLbl val="0"/>
      </c:catAx>
      <c:valAx>
        <c:axId val="770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5877"/>
        <c:axId val="4025416"/>
      </c:barChart>
      <c:catAx>
        <c:axId val="231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16"/>
        <c:auto val="1"/>
        <c:lblAlgn val="ctr"/>
        <c:lblOffset val="100"/>
        <c:noMultiLvlLbl val="0"/>
      </c:catAx>
      <c:valAx>
        <c:axId val="40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74560"/>
        <c:axId val="84499264"/>
      </c:barChart>
      <c:catAx>
        <c:axId val="294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264"/>
        <c:auto val="1"/>
        <c:lblAlgn val="ctr"/>
        <c:lblOffset val="100"/>
        <c:noMultiLvlLbl val="0"/>
      </c:catAx>
      <c:valAx>
        <c:axId val="844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3768"/>
        <c:axId val="48675620"/>
      </c:barChart>
      <c:catAx>
        <c:axId val="65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620"/>
        <c:auto val="1"/>
        <c:lblAlgn val="ctr"/>
        <c:lblOffset val="100"/>
        <c:noMultiLvlLbl val="0"/>
      </c:catAx>
      <c:valAx>
        <c:axId val="48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96432"/>
        <c:axId val="88153880"/>
      </c:barChart>
      <c:catAx>
        <c:axId val="603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80"/>
        <c:auto val="1"/>
        <c:lblAlgn val="ctr"/>
        <c:lblOffset val="100"/>
        <c:noMultiLvlLbl val="0"/>
      </c:catAx>
      <c:valAx>
        <c:axId val="881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7910"/>
        <c:axId val="92346118"/>
      </c:barChart>
      <c:catAx>
        <c:axId val="284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18"/>
        <c:auto val="1"/>
        <c:lblAlgn val="ctr"/>
        <c:lblOffset val="100"/>
        <c:noMultiLvlLbl val="0"/>
      </c:catAx>
      <c:valAx>
        <c:axId val="923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6437"/>
        <c:axId val="39057257"/>
      </c:barChart>
      <c:catAx>
        <c:axId val="8108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57"/>
        <c:auto val="1"/>
        <c:lblAlgn val="ctr"/>
        <c:lblOffset val="100"/>
        <c:noMultiLvlLbl val="0"/>
      </c:catAx>
      <c:valAx>
        <c:axId val="39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643"/>
        <c:axId val="30812050"/>
      </c:barChart>
      <c:catAx>
        <c:axId val="38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50"/>
        <c:auto val="1"/>
        <c:lblAlgn val="ctr"/>
        <c:lblOffset val="100"/>
        <c:noMultiLvlLbl val="0"/>
      </c:catAx>
      <c:valAx>
        <c:axId val="308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3472"/>
        <c:axId val="34881737"/>
      </c:barChart>
      <c:catAx>
        <c:axId val="146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737"/>
        <c:auto val="1"/>
        <c:lblAlgn val="ctr"/>
        <c:lblOffset val="100"/>
        <c:noMultiLvlLbl val="0"/>
      </c:catAx>
      <c:valAx>
        <c:axId val="348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4847"/>
        <c:axId val="88493537"/>
      </c:barChart>
      <c:catAx>
        <c:axId val="398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537"/>
        <c:auto val="1"/>
        <c:lblAlgn val="ctr"/>
        <c:lblOffset val="100"/>
        <c:noMultiLvlLbl val="0"/>
      </c:catAx>
      <c:valAx>
        <c:axId val="884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3313"/>
        <c:axId val="33019239"/>
      </c:barChart>
      <c:catAx>
        <c:axId val="473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39"/>
        <c:auto val="1"/>
        <c:lblAlgn val="ctr"/>
        <c:lblOffset val="100"/>
        <c:noMultiLvlLbl val="0"/>
      </c:catAx>
      <c:valAx>
        <c:axId val="330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74753"/>
        <c:axId val="73567088"/>
      </c:barChart>
      <c:catAx>
        <c:axId val="326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88"/>
        <c:auto val="1"/>
        <c:lblAlgn val="ctr"/>
        <c:lblOffset val="100"/>
        <c:noMultiLvlLbl val="0"/>
      </c:catAx>
      <c:valAx>
        <c:axId val="735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