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19161"/>
        <c:axId val="4601192"/>
      </c:scatterChart>
      <c:valAx>
        <c:axId val="35619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92"/>
        <c:crossesAt val="0"/>
        <c:crossBetween val="midCat"/>
      </c:valAx>
      <c:valAx>
        <c:axId val="4601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57950"/>
        <c:axId val="62296674"/>
      </c:scatterChart>
      <c:valAx>
        <c:axId val="41857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674"/>
        <c:crossesAt val="0"/>
        <c:crossBetween val="midCat"/>
      </c:valAx>
      <c:valAx>
        <c:axId val="62296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46149"/>
        <c:axId val="60015286"/>
      </c:scatterChart>
      <c:valAx>
        <c:axId val="9294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286"/>
        <c:crossesAt val="0"/>
        <c:crossBetween val="midCat"/>
      </c:valAx>
      <c:valAx>
        <c:axId val="60015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30491"/>
        <c:axId val="89245858"/>
      </c:scatterChart>
      <c:valAx>
        <c:axId val="13730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858"/>
        <c:crossesAt val="0"/>
        <c:crossBetween val="midCat"/>
      </c:valAx>
      <c:valAx>
        <c:axId val="89245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