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7860536"/>
        <c:axId val="53953400"/>
      </c:barChart>
      <c:catAx>
        <c:axId val="37860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53400"/>
        <c:auto val="1"/>
        <c:lblAlgn val="ctr"/>
        <c:lblOffset val="100"/>
        <c:noMultiLvlLbl val="0"/>
      </c:catAx>
      <c:valAx>
        <c:axId val="53953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60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537468"/>
        <c:axId val="44266521"/>
      </c:barChart>
      <c:catAx>
        <c:axId val="35537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66521"/>
        <c:auto val="1"/>
        <c:lblAlgn val="ctr"/>
        <c:lblOffset val="100"/>
        <c:noMultiLvlLbl val="0"/>
      </c:catAx>
      <c:valAx>
        <c:axId val="44266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37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583219"/>
        <c:axId val="80153420"/>
      </c:barChart>
      <c:catAx>
        <c:axId val="71583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53420"/>
        <c:auto val="1"/>
        <c:lblAlgn val="ctr"/>
        <c:lblOffset val="100"/>
        <c:noMultiLvlLbl val="0"/>
      </c:catAx>
      <c:valAx>
        <c:axId val="80153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83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357045"/>
        <c:axId val="77156734"/>
      </c:barChart>
      <c:catAx>
        <c:axId val="75357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56734"/>
        <c:auto val="1"/>
        <c:lblAlgn val="ctr"/>
        <c:lblOffset val="100"/>
        <c:noMultiLvlLbl val="0"/>
      </c:catAx>
      <c:valAx>
        <c:axId val="77156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57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12319"/>
        <c:axId val="70918167"/>
      </c:barChart>
      <c:catAx>
        <c:axId val="9012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18167"/>
        <c:auto val="1"/>
        <c:lblAlgn val="ctr"/>
        <c:lblOffset val="100"/>
        <c:noMultiLvlLbl val="0"/>
      </c:catAx>
      <c:valAx>
        <c:axId val="70918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2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3099687"/>
        <c:axId val="44329690"/>
      </c:barChart>
      <c:catAx>
        <c:axId val="93099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29690"/>
        <c:auto val="1"/>
        <c:lblAlgn val="ctr"/>
        <c:lblOffset val="100"/>
        <c:noMultiLvlLbl val="0"/>
      </c:catAx>
      <c:valAx>
        <c:axId val="44329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99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449963"/>
        <c:axId val="386966"/>
      </c:barChart>
      <c:catAx>
        <c:axId val="45449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966"/>
        <c:auto val="1"/>
        <c:lblAlgn val="ctr"/>
        <c:lblOffset val="100"/>
        <c:noMultiLvlLbl val="0"/>
      </c:catAx>
      <c:valAx>
        <c:axId val="386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49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1578949"/>
        <c:axId val="83532042"/>
      </c:barChart>
      <c:catAx>
        <c:axId val="21578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32042"/>
        <c:auto val="1"/>
        <c:lblAlgn val="ctr"/>
        <c:lblOffset val="100"/>
        <c:noMultiLvlLbl val="0"/>
      </c:catAx>
      <c:valAx>
        <c:axId val="83532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78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2346245"/>
        <c:axId val="99871978"/>
      </c:barChart>
      <c:catAx>
        <c:axId val="42346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71978"/>
        <c:auto val="1"/>
        <c:lblAlgn val="ctr"/>
        <c:lblOffset val="100"/>
        <c:noMultiLvlLbl val="0"/>
      </c:catAx>
      <c:valAx>
        <c:axId val="99871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46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359134"/>
        <c:axId val="35535145"/>
      </c:barChart>
      <c:catAx>
        <c:axId val="43359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35145"/>
        <c:auto val="1"/>
        <c:lblAlgn val="ctr"/>
        <c:lblOffset val="100"/>
        <c:noMultiLvlLbl val="0"/>
      </c:catAx>
      <c:valAx>
        <c:axId val="35535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59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504366"/>
        <c:axId val="88816395"/>
      </c:barChart>
      <c:catAx>
        <c:axId val="31504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16395"/>
        <c:auto val="1"/>
        <c:lblAlgn val="ctr"/>
        <c:lblOffset val="100"/>
        <c:noMultiLvlLbl val="0"/>
      </c:catAx>
      <c:valAx>
        <c:axId val="88816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04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996829"/>
        <c:axId val="75475090"/>
      </c:barChart>
      <c:catAx>
        <c:axId val="43996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75090"/>
        <c:auto val="1"/>
        <c:lblAlgn val="ctr"/>
        <c:lblOffset val="100"/>
        <c:noMultiLvlLbl val="0"/>
      </c:catAx>
      <c:valAx>
        <c:axId val="75475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96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714598"/>
        <c:axId val="91950604"/>
      </c:barChart>
      <c:catAx>
        <c:axId val="68714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50604"/>
        <c:auto val="1"/>
        <c:lblAlgn val="ctr"/>
        <c:lblOffset val="100"/>
        <c:noMultiLvlLbl val="0"/>
      </c:catAx>
      <c:valAx>
        <c:axId val="91950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14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238514"/>
        <c:axId val="55831907"/>
      </c:barChart>
      <c:catAx>
        <c:axId val="64238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31907"/>
        <c:auto val="1"/>
        <c:lblAlgn val="ctr"/>
        <c:lblOffset val="100"/>
        <c:noMultiLvlLbl val="0"/>
      </c:catAx>
      <c:valAx>
        <c:axId val="55831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38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0273469"/>
        <c:axId val="82239783"/>
      </c:barChart>
      <c:catAx>
        <c:axId val="80273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39783"/>
        <c:auto val="1"/>
        <c:lblAlgn val="ctr"/>
        <c:lblOffset val="100"/>
        <c:noMultiLvlLbl val="0"/>
      </c:catAx>
      <c:valAx>
        <c:axId val="82239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73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8013040"/>
        <c:axId val="57518659"/>
      </c:barChart>
      <c:catAx>
        <c:axId val="28013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18659"/>
        <c:auto val="1"/>
        <c:lblAlgn val="ctr"/>
        <c:lblOffset val="100"/>
        <c:noMultiLvlLbl val="0"/>
      </c:catAx>
      <c:valAx>
        <c:axId val="57518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13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267430"/>
        <c:axId val="50876495"/>
      </c:barChart>
      <c:catAx>
        <c:axId val="81267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76495"/>
        <c:auto val="1"/>
        <c:lblAlgn val="ctr"/>
        <c:lblOffset val="100"/>
        <c:noMultiLvlLbl val="0"/>
      </c:catAx>
      <c:valAx>
        <c:axId val="50876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67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306074"/>
        <c:axId val="67261021"/>
      </c:barChart>
      <c:catAx>
        <c:axId val="57306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61021"/>
        <c:auto val="1"/>
        <c:lblAlgn val="ctr"/>
        <c:lblOffset val="100"/>
        <c:noMultiLvlLbl val="0"/>
      </c:catAx>
      <c:valAx>
        <c:axId val="67261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06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