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87174"/>
        <c:axId val="31592288"/>
      </c:scatterChart>
      <c:valAx>
        <c:axId val="9608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288"/>
        <c:crossesAt val="0"/>
        <c:crossBetween val="midCat"/>
      </c:valAx>
      <c:valAx>
        <c:axId val="31592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35594"/>
        <c:axId val="45778270"/>
      </c:scatterChart>
      <c:valAx>
        <c:axId val="25635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270"/>
        <c:crossesAt val="0"/>
        <c:crossBetween val="midCat"/>
      </c:valAx>
      <c:valAx>
        <c:axId val="45778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58728"/>
        <c:axId val="24731090"/>
      </c:scatterChart>
      <c:valAx>
        <c:axId val="35458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090"/>
        <c:crossesAt val="0"/>
        <c:crossBetween val="midCat"/>
      </c:valAx>
      <c:valAx>
        <c:axId val="24731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43407"/>
        <c:axId val="14657395"/>
      </c:scatterChart>
      <c:valAx>
        <c:axId val="82543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395"/>
        <c:crossesAt val="0"/>
        <c:crossBetween val="midCat"/>
      </c:valAx>
      <c:valAx>
        <c:axId val="14657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