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46648"/>
        <c:axId val="1434098"/>
      </c:barChart>
      <c:catAx>
        <c:axId val="8534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98"/>
        <c:auto val="1"/>
        <c:lblAlgn val="ctr"/>
        <c:lblOffset val="100"/>
        <c:noMultiLvlLbl val="0"/>
      </c:catAx>
      <c:valAx>
        <c:axId val="14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61855"/>
        <c:axId val="51252141"/>
      </c:barChart>
      <c:catAx>
        <c:axId val="6516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141"/>
        <c:auto val="1"/>
        <c:lblAlgn val="ctr"/>
        <c:lblOffset val="100"/>
        <c:noMultiLvlLbl val="0"/>
      </c:catAx>
      <c:valAx>
        <c:axId val="512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18780"/>
        <c:axId val="6646827"/>
      </c:barChart>
      <c:catAx>
        <c:axId val="8961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27"/>
        <c:auto val="1"/>
        <c:lblAlgn val="ctr"/>
        <c:lblOffset val="100"/>
        <c:noMultiLvlLbl val="0"/>
      </c:catAx>
      <c:valAx>
        <c:axId val="664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38405"/>
        <c:axId val="46350210"/>
      </c:barChart>
      <c:catAx>
        <c:axId val="1983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210"/>
        <c:auto val="1"/>
        <c:lblAlgn val="ctr"/>
        <c:lblOffset val="100"/>
        <c:noMultiLvlLbl val="0"/>
      </c:catAx>
      <c:valAx>
        <c:axId val="463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66946"/>
        <c:axId val="13957265"/>
      </c:barChart>
      <c:catAx>
        <c:axId val="2066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265"/>
        <c:auto val="1"/>
        <c:lblAlgn val="ctr"/>
        <c:lblOffset val="100"/>
        <c:noMultiLvlLbl val="0"/>
      </c:catAx>
      <c:valAx>
        <c:axId val="1395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80766"/>
        <c:axId val="53304471"/>
      </c:barChart>
      <c:catAx>
        <c:axId val="4718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471"/>
        <c:auto val="1"/>
        <c:lblAlgn val="ctr"/>
        <c:lblOffset val="100"/>
        <c:noMultiLvlLbl val="0"/>
      </c:catAx>
      <c:valAx>
        <c:axId val="533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35778"/>
        <c:axId val="66396407"/>
      </c:barChart>
      <c:catAx>
        <c:axId val="3343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407"/>
        <c:auto val="1"/>
        <c:lblAlgn val="ctr"/>
        <c:lblOffset val="100"/>
        <c:noMultiLvlLbl val="0"/>
      </c:catAx>
      <c:valAx>
        <c:axId val="663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41588"/>
        <c:axId val="35508100"/>
      </c:barChart>
      <c:catAx>
        <c:axId val="394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100"/>
        <c:auto val="1"/>
        <c:lblAlgn val="ctr"/>
        <c:lblOffset val="100"/>
        <c:noMultiLvlLbl val="0"/>
      </c:catAx>
      <c:valAx>
        <c:axId val="355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16465"/>
        <c:axId val="98733452"/>
      </c:barChart>
      <c:catAx>
        <c:axId val="3231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452"/>
        <c:auto val="1"/>
        <c:lblAlgn val="ctr"/>
        <c:lblOffset val="100"/>
        <c:noMultiLvlLbl val="0"/>
      </c:catAx>
      <c:valAx>
        <c:axId val="987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03596"/>
        <c:axId val="53057870"/>
      </c:barChart>
      <c:catAx>
        <c:axId val="6020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870"/>
        <c:auto val="1"/>
        <c:lblAlgn val="ctr"/>
        <c:lblOffset val="100"/>
        <c:noMultiLvlLbl val="0"/>
      </c:catAx>
      <c:valAx>
        <c:axId val="5305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19288"/>
        <c:axId val="88003713"/>
      </c:barChart>
      <c:catAx>
        <c:axId val="648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713"/>
        <c:auto val="1"/>
        <c:lblAlgn val="ctr"/>
        <c:lblOffset val="100"/>
        <c:noMultiLvlLbl val="0"/>
      </c:catAx>
      <c:valAx>
        <c:axId val="880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0830"/>
        <c:axId val="784584"/>
      </c:barChart>
      <c:catAx>
        <c:axId val="420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4"/>
        <c:auto val="1"/>
        <c:lblAlgn val="ctr"/>
        <c:lblOffset val="100"/>
        <c:noMultiLvlLbl val="0"/>
      </c:catAx>
      <c:valAx>
        <c:axId val="7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9767"/>
        <c:axId val="96643434"/>
      </c:barChart>
      <c:catAx>
        <c:axId val="24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434"/>
        <c:auto val="1"/>
        <c:lblAlgn val="ctr"/>
        <c:lblOffset val="100"/>
        <c:noMultiLvlLbl val="0"/>
      </c:catAx>
      <c:valAx>
        <c:axId val="966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43417"/>
        <c:axId val="60586395"/>
      </c:barChart>
      <c:catAx>
        <c:axId val="3634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395"/>
        <c:auto val="1"/>
        <c:lblAlgn val="ctr"/>
        <c:lblOffset val="100"/>
        <c:noMultiLvlLbl val="0"/>
      </c:catAx>
      <c:valAx>
        <c:axId val="605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11703"/>
        <c:axId val="70693711"/>
      </c:barChart>
      <c:catAx>
        <c:axId val="421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711"/>
        <c:auto val="1"/>
        <c:lblAlgn val="ctr"/>
        <c:lblOffset val="100"/>
        <c:noMultiLvlLbl val="0"/>
      </c:catAx>
      <c:valAx>
        <c:axId val="706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18442"/>
        <c:axId val="95759805"/>
      </c:barChart>
      <c:catAx>
        <c:axId val="513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805"/>
        <c:auto val="1"/>
        <c:lblAlgn val="ctr"/>
        <c:lblOffset val="100"/>
        <c:noMultiLvlLbl val="0"/>
      </c:catAx>
      <c:valAx>
        <c:axId val="957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9961"/>
        <c:axId val="44623739"/>
      </c:barChart>
      <c:catAx>
        <c:axId val="731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739"/>
        <c:auto val="1"/>
        <c:lblAlgn val="ctr"/>
        <c:lblOffset val="100"/>
        <c:noMultiLvlLbl val="0"/>
      </c:catAx>
      <c:valAx>
        <c:axId val="446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00444"/>
        <c:axId val="94818313"/>
      </c:barChart>
      <c:catAx>
        <c:axId val="9340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313"/>
        <c:auto val="1"/>
        <c:lblAlgn val="ctr"/>
        <c:lblOffset val="100"/>
        <c:noMultiLvlLbl val="0"/>
      </c:catAx>
      <c:valAx>
        <c:axId val="948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