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4299"/>
        <c:axId val="6058101"/>
      </c:scatterChart>
      <c:valAx>
        <c:axId val="2876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1"/>
        <c:crossesAt val="0"/>
        <c:crossBetween val="midCat"/>
      </c:valAx>
      <c:valAx>
        <c:axId val="605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42935"/>
        <c:axId val="49316858"/>
      </c:scatterChart>
      <c:valAx>
        <c:axId val="3684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58"/>
        <c:crossesAt val="0"/>
        <c:crossBetween val="midCat"/>
      </c:valAx>
      <c:valAx>
        <c:axId val="4931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0175"/>
        <c:axId val="8090806"/>
      </c:scatterChart>
      <c:valAx>
        <c:axId val="8810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6"/>
        <c:crossesAt val="0"/>
        <c:crossBetween val="midCat"/>
      </c:valAx>
      <c:valAx>
        <c:axId val="809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2323"/>
        <c:axId val="55780710"/>
      </c:scatterChart>
      <c:valAx>
        <c:axId val="712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710"/>
        <c:crossesAt val="0"/>
        <c:crossBetween val="midCat"/>
      </c:valAx>
      <c:valAx>
        <c:axId val="5578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