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63917"/>
        <c:axId val="50548702"/>
      </c:barChart>
      <c:catAx>
        <c:axId val="861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702"/>
        <c:auto val="1"/>
        <c:lblAlgn val="ctr"/>
        <c:lblOffset val="100"/>
        <c:noMultiLvlLbl val="0"/>
      </c:catAx>
      <c:valAx>
        <c:axId val="5054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03310"/>
        <c:axId val="87391735"/>
      </c:barChart>
      <c:catAx>
        <c:axId val="3120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735"/>
        <c:auto val="1"/>
        <c:lblAlgn val="ctr"/>
        <c:lblOffset val="100"/>
        <c:noMultiLvlLbl val="0"/>
      </c:catAx>
      <c:valAx>
        <c:axId val="873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16443"/>
        <c:axId val="82917472"/>
      </c:barChart>
      <c:catAx>
        <c:axId val="1911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472"/>
        <c:auto val="1"/>
        <c:lblAlgn val="ctr"/>
        <c:lblOffset val="100"/>
        <c:noMultiLvlLbl val="0"/>
      </c:catAx>
      <c:valAx>
        <c:axId val="829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65581"/>
        <c:axId val="55395621"/>
      </c:barChart>
      <c:catAx>
        <c:axId val="926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621"/>
        <c:auto val="1"/>
        <c:lblAlgn val="ctr"/>
        <c:lblOffset val="100"/>
        <c:noMultiLvlLbl val="0"/>
      </c:catAx>
      <c:valAx>
        <c:axId val="553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92364"/>
        <c:axId val="65215709"/>
      </c:barChart>
      <c:catAx>
        <c:axId val="8829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709"/>
        <c:auto val="1"/>
        <c:lblAlgn val="ctr"/>
        <c:lblOffset val="100"/>
        <c:noMultiLvlLbl val="0"/>
      </c:catAx>
      <c:valAx>
        <c:axId val="652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54313"/>
        <c:axId val="82365715"/>
      </c:barChart>
      <c:catAx>
        <c:axId val="1415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715"/>
        <c:auto val="1"/>
        <c:lblAlgn val="ctr"/>
        <c:lblOffset val="100"/>
        <c:noMultiLvlLbl val="0"/>
      </c:catAx>
      <c:valAx>
        <c:axId val="823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0149"/>
        <c:axId val="43960423"/>
      </c:barChart>
      <c:catAx>
        <c:axId val="2716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423"/>
        <c:auto val="1"/>
        <c:lblAlgn val="ctr"/>
        <c:lblOffset val="100"/>
        <c:noMultiLvlLbl val="0"/>
      </c:catAx>
      <c:valAx>
        <c:axId val="439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82374"/>
        <c:axId val="56688607"/>
      </c:barChart>
      <c:catAx>
        <c:axId val="523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607"/>
        <c:auto val="1"/>
        <c:lblAlgn val="ctr"/>
        <c:lblOffset val="100"/>
        <c:noMultiLvlLbl val="0"/>
      </c:catAx>
      <c:valAx>
        <c:axId val="566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79225"/>
        <c:axId val="75680854"/>
      </c:barChart>
      <c:catAx>
        <c:axId val="1187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854"/>
        <c:auto val="1"/>
        <c:lblAlgn val="ctr"/>
        <c:lblOffset val="100"/>
        <c:noMultiLvlLbl val="0"/>
      </c:catAx>
      <c:valAx>
        <c:axId val="756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90277"/>
        <c:axId val="35988703"/>
      </c:barChart>
      <c:catAx>
        <c:axId val="1389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703"/>
        <c:auto val="1"/>
        <c:lblAlgn val="ctr"/>
        <c:lblOffset val="100"/>
        <c:noMultiLvlLbl val="0"/>
      </c:catAx>
      <c:valAx>
        <c:axId val="359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15316"/>
        <c:axId val="77279163"/>
      </c:barChart>
      <c:catAx>
        <c:axId val="4211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163"/>
        <c:auto val="1"/>
        <c:lblAlgn val="ctr"/>
        <c:lblOffset val="100"/>
        <c:noMultiLvlLbl val="0"/>
      </c:catAx>
      <c:valAx>
        <c:axId val="772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82696"/>
        <c:axId val="36279823"/>
      </c:barChart>
      <c:catAx>
        <c:axId val="504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823"/>
        <c:auto val="1"/>
        <c:lblAlgn val="ctr"/>
        <c:lblOffset val="100"/>
        <c:noMultiLvlLbl val="0"/>
      </c:catAx>
      <c:valAx>
        <c:axId val="362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03481"/>
        <c:axId val="85751083"/>
      </c:barChart>
      <c:catAx>
        <c:axId val="6320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083"/>
        <c:auto val="1"/>
        <c:lblAlgn val="ctr"/>
        <c:lblOffset val="100"/>
        <c:noMultiLvlLbl val="0"/>
      </c:catAx>
      <c:valAx>
        <c:axId val="857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06821"/>
        <c:axId val="62527963"/>
      </c:barChart>
      <c:catAx>
        <c:axId val="5770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963"/>
        <c:auto val="1"/>
        <c:lblAlgn val="ctr"/>
        <c:lblOffset val="100"/>
        <c:noMultiLvlLbl val="0"/>
      </c:catAx>
      <c:valAx>
        <c:axId val="625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22934"/>
        <c:axId val="70474437"/>
      </c:barChart>
      <c:catAx>
        <c:axId val="5712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437"/>
        <c:auto val="1"/>
        <c:lblAlgn val="ctr"/>
        <c:lblOffset val="100"/>
        <c:noMultiLvlLbl val="0"/>
      </c:catAx>
      <c:valAx>
        <c:axId val="704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59126"/>
        <c:axId val="80130608"/>
      </c:barChart>
      <c:catAx>
        <c:axId val="6745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608"/>
        <c:auto val="1"/>
        <c:lblAlgn val="ctr"/>
        <c:lblOffset val="100"/>
        <c:noMultiLvlLbl val="0"/>
      </c:catAx>
      <c:valAx>
        <c:axId val="801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87107"/>
        <c:axId val="96427347"/>
      </c:barChart>
      <c:catAx>
        <c:axId val="368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347"/>
        <c:auto val="1"/>
        <c:lblAlgn val="ctr"/>
        <c:lblOffset val="100"/>
        <c:noMultiLvlLbl val="0"/>
      </c:catAx>
      <c:valAx>
        <c:axId val="9642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03937"/>
        <c:axId val="41074141"/>
      </c:barChart>
      <c:catAx>
        <c:axId val="338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141"/>
        <c:auto val="1"/>
        <c:lblAlgn val="ctr"/>
        <c:lblOffset val="100"/>
        <c:noMultiLvlLbl val="0"/>
      </c:catAx>
      <c:valAx>
        <c:axId val="410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