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34403"/>
        <c:axId val="87556082"/>
      </c:scatterChart>
      <c:valAx>
        <c:axId val="10134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6082"/>
        <c:crossesAt val="0"/>
        <c:crossBetween val="midCat"/>
      </c:valAx>
      <c:valAx>
        <c:axId val="87556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86396"/>
        <c:axId val="45696860"/>
      </c:scatterChart>
      <c:valAx>
        <c:axId val="40186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6860"/>
        <c:crossesAt val="0"/>
        <c:crossBetween val="midCat"/>
      </c:valAx>
      <c:valAx>
        <c:axId val="45696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6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98167"/>
        <c:axId val="24290593"/>
      </c:scatterChart>
      <c:valAx>
        <c:axId val="25598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593"/>
        <c:crossesAt val="0"/>
        <c:crossBetween val="midCat"/>
      </c:valAx>
      <c:valAx>
        <c:axId val="24290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8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17339"/>
        <c:axId val="78539623"/>
      </c:scatterChart>
      <c:valAx>
        <c:axId val="52817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9623"/>
        <c:crossesAt val="0"/>
        <c:crossBetween val="midCat"/>
      </c:valAx>
      <c:valAx>
        <c:axId val="78539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7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