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48598"/>
        <c:axId val="50358536"/>
      </c:barChart>
      <c:catAx>
        <c:axId val="8254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8536"/>
        <c:auto val="1"/>
        <c:lblAlgn val="ctr"/>
        <c:lblOffset val="100"/>
        <c:noMultiLvlLbl val="0"/>
      </c:catAx>
      <c:valAx>
        <c:axId val="5035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77317"/>
        <c:axId val="56658048"/>
      </c:barChart>
      <c:catAx>
        <c:axId val="5697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8048"/>
        <c:auto val="1"/>
        <c:lblAlgn val="ctr"/>
        <c:lblOffset val="100"/>
        <c:noMultiLvlLbl val="0"/>
      </c:catAx>
      <c:valAx>
        <c:axId val="5665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59783"/>
        <c:axId val="3625928"/>
      </c:barChart>
      <c:catAx>
        <c:axId val="6955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928"/>
        <c:auto val="1"/>
        <c:lblAlgn val="ctr"/>
        <c:lblOffset val="100"/>
        <c:noMultiLvlLbl val="0"/>
      </c:catAx>
      <c:valAx>
        <c:axId val="362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60749"/>
        <c:axId val="57053962"/>
      </c:barChart>
      <c:catAx>
        <c:axId val="2546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962"/>
        <c:auto val="1"/>
        <c:lblAlgn val="ctr"/>
        <c:lblOffset val="100"/>
        <c:noMultiLvlLbl val="0"/>
      </c:catAx>
      <c:valAx>
        <c:axId val="5705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534570"/>
        <c:axId val="85697431"/>
      </c:barChart>
      <c:catAx>
        <c:axId val="7053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7431"/>
        <c:auto val="1"/>
        <c:lblAlgn val="ctr"/>
        <c:lblOffset val="100"/>
        <c:noMultiLvlLbl val="0"/>
      </c:catAx>
      <c:valAx>
        <c:axId val="8569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88257"/>
        <c:axId val="15978862"/>
      </c:barChart>
      <c:catAx>
        <c:axId val="6798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8862"/>
        <c:auto val="1"/>
        <c:lblAlgn val="ctr"/>
        <c:lblOffset val="100"/>
        <c:noMultiLvlLbl val="0"/>
      </c:catAx>
      <c:valAx>
        <c:axId val="1597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0381"/>
        <c:axId val="24891937"/>
      </c:barChart>
      <c:catAx>
        <c:axId val="126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1937"/>
        <c:auto val="1"/>
        <c:lblAlgn val="ctr"/>
        <c:lblOffset val="100"/>
        <c:noMultiLvlLbl val="0"/>
      </c:catAx>
      <c:valAx>
        <c:axId val="2489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89020"/>
        <c:axId val="35521183"/>
      </c:barChart>
      <c:catAx>
        <c:axId val="4008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183"/>
        <c:auto val="1"/>
        <c:lblAlgn val="ctr"/>
        <c:lblOffset val="100"/>
        <c:noMultiLvlLbl val="0"/>
      </c:catAx>
      <c:valAx>
        <c:axId val="3552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83346"/>
        <c:axId val="2007201"/>
      </c:barChart>
      <c:catAx>
        <c:axId val="7578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01"/>
        <c:auto val="1"/>
        <c:lblAlgn val="ctr"/>
        <c:lblOffset val="100"/>
        <c:noMultiLvlLbl val="0"/>
      </c:catAx>
      <c:valAx>
        <c:axId val="200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171144"/>
        <c:axId val="93418063"/>
      </c:barChart>
      <c:catAx>
        <c:axId val="4517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8063"/>
        <c:auto val="1"/>
        <c:lblAlgn val="ctr"/>
        <c:lblOffset val="100"/>
        <c:noMultiLvlLbl val="0"/>
      </c:catAx>
      <c:valAx>
        <c:axId val="9341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52913"/>
        <c:axId val="86621713"/>
      </c:barChart>
      <c:catAx>
        <c:axId val="3055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1713"/>
        <c:auto val="1"/>
        <c:lblAlgn val="ctr"/>
        <c:lblOffset val="100"/>
        <c:noMultiLvlLbl val="0"/>
      </c:catAx>
      <c:valAx>
        <c:axId val="8662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41411"/>
        <c:axId val="58943636"/>
      </c:barChart>
      <c:catAx>
        <c:axId val="4194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3636"/>
        <c:auto val="1"/>
        <c:lblAlgn val="ctr"/>
        <c:lblOffset val="100"/>
        <c:noMultiLvlLbl val="0"/>
      </c:catAx>
      <c:valAx>
        <c:axId val="5894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40173"/>
        <c:axId val="99527313"/>
      </c:barChart>
      <c:catAx>
        <c:axId val="264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313"/>
        <c:auto val="1"/>
        <c:lblAlgn val="ctr"/>
        <c:lblOffset val="100"/>
        <c:noMultiLvlLbl val="0"/>
      </c:catAx>
      <c:valAx>
        <c:axId val="9952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476732"/>
        <c:axId val="88135552"/>
      </c:barChart>
      <c:catAx>
        <c:axId val="5647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552"/>
        <c:auto val="1"/>
        <c:lblAlgn val="ctr"/>
        <c:lblOffset val="100"/>
        <c:noMultiLvlLbl val="0"/>
      </c:catAx>
      <c:valAx>
        <c:axId val="8813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41918"/>
        <c:axId val="76838243"/>
      </c:barChart>
      <c:catAx>
        <c:axId val="214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8243"/>
        <c:auto val="1"/>
        <c:lblAlgn val="ctr"/>
        <c:lblOffset val="100"/>
        <c:noMultiLvlLbl val="0"/>
      </c:catAx>
      <c:valAx>
        <c:axId val="7683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831468"/>
        <c:axId val="79720495"/>
      </c:barChart>
      <c:catAx>
        <c:axId val="2983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0495"/>
        <c:auto val="1"/>
        <c:lblAlgn val="ctr"/>
        <c:lblOffset val="100"/>
        <c:noMultiLvlLbl val="0"/>
      </c:catAx>
      <c:valAx>
        <c:axId val="7972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451767"/>
        <c:axId val="49494079"/>
      </c:barChart>
      <c:catAx>
        <c:axId val="9845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4079"/>
        <c:auto val="1"/>
        <c:lblAlgn val="ctr"/>
        <c:lblOffset val="100"/>
        <c:noMultiLvlLbl val="0"/>
      </c:catAx>
      <c:valAx>
        <c:axId val="4949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20212"/>
        <c:axId val="5967587"/>
      </c:barChart>
      <c:catAx>
        <c:axId val="832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587"/>
        <c:auto val="1"/>
        <c:lblAlgn val="ctr"/>
        <c:lblOffset val="100"/>
        <c:noMultiLvlLbl val="0"/>
      </c:catAx>
      <c:valAx>
        <c:axId val="596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