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85960"/>
        <c:axId val="59127129"/>
      </c:scatterChart>
      <c:valAx>
        <c:axId val="7808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129"/>
        <c:crossesAt val="0"/>
        <c:crossBetween val="midCat"/>
      </c:valAx>
      <c:valAx>
        <c:axId val="5912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2290"/>
        <c:axId val="3577751"/>
      </c:scatterChart>
      <c:valAx>
        <c:axId val="600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1"/>
        <c:crossesAt val="0"/>
        <c:crossBetween val="midCat"/>
      </c:valAx>
      <c:valAx>
        <c:axId val="357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8029"/>
        <c:axId val="81755833"/>
      </c:scatterChart>
      <c:valAx>
        <c:axId val="6655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833"/>
        <c:crossesAt val="0"/>
        <c:crossBetween val="midCat"/>
      </c:valAx>
      <c:valAx>
        <c:axId val="8175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77186"/>
        <c:axId val="68506980"/>
      </c:scatterChart>
      <c:valAx>
        <c:axId val="5087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980"/>
        <c:crossesAt val="0"/>
        <c:crossBetween val="midCat"/>
      </c:valAx>
      <c:valAx>
        <c:axId val="6850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