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93767"/>
        <c:axId val="42617809"/>
      </c:barChart>
      <c:catAx>
        <c:axId val="421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809"/>
        <c:auto val="1"/>
        <c:lblAlgn val="ctr"/>
        <c:lblOffset val="100"/>
        <c:noMultiLvlLbl val="0"/>
      </c:catAx>
      <c:valAx>
        <c:axId val="426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8892"/>
        <c:axId val="6795709"/>
      </c:barChart>
      <c:catAx>
        <c:axId val="3518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09"/>
        <c:auto val="1"/>
        <c:lblAlgn val="ctr"/>
        <c:lblOffset val="100"/>
        <c:noMultiLvlLbl val="0"/>
      </c:catAx>
      <c:valAx>
        <c:axId val="67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7217"/>
        <c:axId val="24425896"/>
      </c:barChart>
      <c:catAx>
        <c:axId val="855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896"/>
        <c:auto val="1"/>
        <c:lblAlgn val="ctr"/>
        <c:lblOffset val="100"/>
        <c:noMultiLvlLbl val="0"/>
      </c:catAx>
      <c:valAx>
        <c:axId val="244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74277"/>
        <c:axId val="90625439"/>
      </c:barChart>
      <c:catAx>
        <c:axId val="2817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439"/>
        <c:auto val="1"/>
        <c:lblAlgn val="ctr"/>
        <c:lblOffset val="100"/>
        <c:noMultiLvlLbl val="0"/>
      </c:catAx>
      <c:valAx>
        <c:axId val="906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72831"/>
        <c:axId val="86991753"/>
      </c:barChart>
      <c:catAx>
        <c:axId val="9847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53"/>
        <c:auto val="1"/>
        <c:lblAlgn val="ctr"/>
        <c:lblOffset val="100"/>
        <c:noMultiLvlLbl val="0"/>
      </c:catAx>
      <c:valAx>
        <c:axId val="869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41238"/>
        <c:axId val="95291285"/>
      </c:barChart>
      <c:catAx>
        <c:axId val="8834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285"/>
        <c:auto val="1"/>
        <c:lblAlgn val="ctr"/>
        <c:lblOffset val="100"/>
        <c:noMultiLvlLbl val="0"/>
      </c:catAx>
      <c:valAx>
        <c:axId val="952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114"/>
        <c:axId val="39520868"/>
      </c:barChart>
      <c:catAx>
        <c:axId val="909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868"/>
        <c:auto val="1"/>
        <c:lblAlgn val="ctr"/>
        <c:lblOffset val="100"/>
        <c:noMultiLvlLbl val="0"/>
      </c:catAx>
      <c:valAx>
        <c:axId val="395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94732"/>
        <c:axId val="58573911"/>
      </c:barChart>
      <c:catAx>
        <c:axId val="9659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911"/>
        <c:auto val="1"/>
        <c:lblAlgn val="ctr"/>
        <c:lblOffset val="100"/>
        <c:noMultiLvlLbl val="0"/>
      </c:catAx>
      <c:valAx>
        <c:axId val="585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0290"/>
        <c:axId val="38676325"/>
      </c:barChart>
      <c:catAx>
        <c:axId val="126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325"/>
        <c:auto val="1"/>
        <c:lblAlgn val="ctr"/>
        <c:lblOffset val="100"/>
        <c:noMultiLvlLbl val="0"/>
      </c:catAx>
      <c:valAx>
        <c:axId val="386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28676"/>
        <c:axId val="37712710"/>
      </c:barChart>
      <c:catAx>
        <c:axId val="349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710"/>
        <c:auto val="1"/>
        <c:lblAlgn val="ctr"/>
        <c:lblOffset val="100"/>
        <c:noMultiLvlLbl val="0"/>
      </c:catAx>
      <c:valAx>
        <c:axId val="377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8686"/>
        <c:axId val="71228502"/>
      </c:barChart>
      <c:catAx>
        <c:axId val="301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502"/>
        <c:auto val="1"/>
        <c:lblAlgn val="ctr"/>
        <c:lblOffset val="100"/>
        <c:noMultiLvlLbl val="0"/>
      </c:catAx>
      <c:valAx>
        <c:axId val="712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64465"/>
        <c:axId val="55624289"/>
      </c:barChart>
      <c:catAx>
        <c:axId val="5626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289"/>
        <c:auto val="1"/>
        <c:lblAlgn val="ctr"/>
        <c:lblOffset val="100"/>
        <c:noMultiLvlLbl val="0"/>
      </c:catAx>
      <c:valAx>
        <c:axId val="556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5928"/>
        <c:axId val="14944784"/>
      </c:barChart>
      <c:catAx>
        <c:axId val="3787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784"/>
        <c:auto val="1"/>
        <c:lblAlgn val="ctr"/>
        <c:lblOffset val="100"/>
        <c:noMultiLvlLbl val="0"/>
      </c:catAx>
      <c:valAx>
        <c:axId val="149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1578"/>
        <c:axId val="36921308"/>
      </c:barChart>
      <c:catAx>
        <c:axId val="88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08"/>
        <c:auto val="1"/>
        <c:lblAlgn val="ctr"/>
        <c:lblOffset val="100"/>
        <c:noMultiLvlLbl val="0"/>
      </c:catAx>
      <c:valAx>
        <c:axId val="369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6788"/>
        <c:axId val="21478961"/>
      </c:barChart>
      <c:catAx>
        <c:axId val="65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961"/>
        <c:auto val="1"/>
        <c:lblAlgn val="ctr"/>
        <c:lblOffset val="100"/>
        <c:noMultiLvlLbl val="0"/>
      </c:catAx>
      <c:valAx>
        <c:axId val="214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54077"/>
        <c:axId val="76875995"/>
      </c:barChart>
      <c:catAx>
        <c:axId val="422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995"/>
        <c:auto val="1"/>
        <c:lblAlgn val="ctr"/>
        <c:lblOffset val="100"/>
        <c:noMultiLvlLbl val="0"/>
      </c:catAx>
      <c:valAx>
        <c:axId val="768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1844"/>
        <c:axId val="73443568"/>
      </c:barChart>
      <c:catAx>
        <c:axId val="138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568"/>
        <c:auto val="1"/>
        <c:lblAlgn val="ctr"/>
        <c:lblOffset val="100"/>
        <c:noMultiLvlLbl val="0"/>
      </c:catAx>
      <c:valAx>
        <c:axId val="7344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70903"/>
        <c:axId val="78896650"/>
      </c:barChart>
      <c:catAx>
        <c:axId val="566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650"/>
        <c:auto val="1"/>
        <c:lblAlgn val="ctr"/>
        <c:lblOffset val="100"/>
        <c:noMultiLvlLbl val="0"/>
      </c:catAx>
      <c:valAx>
        <c:axId val="788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