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9685"/>
        <c:axId val="20372880"/>
      </c:scatterChart>
      <c:valAx>
        <c:axId val="1770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880"/>
        <c:crossesAt val="0"/>
        <c:crossBetween val="midCat"/>
      </c:valAx>
      <c:valAx>
        <c:axId val="2037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74882"/>
        <c:axId val="19726539"/>
      </c:scatterChart>
      <c:valAx>
        <c:axId val="2557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539"/>
        <c:crossesAt val="0"/>
        <c:crossBetween val="midCat"/>
      </c:valAx>
      <c:valAx>
        <c:axId val="1972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27187"/>
        <c:axId val="27851903"/>
      </c:scatterChart>
      <c:valAx>
        <c:axId val="8382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903"/>
        <c:crossesAt val="0"/>
        <c:crossBetween val="midCat"/>
      </c:valAx>
      <c:valAx>
        <c:axId val="2785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08534"/>
        <c:axId val="77399458"/>
      </c:scatterChart>
      <c:valAx>
        <c:axId val="6560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458"/>
        <c:crossesAt val="0"/>
        <c:crossBetween val="midCat"/>
      </c:valAx>
      <c:valAx>
        <c:axId val="7739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