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372"/>
        <c:axId val="11409933"/>
      </c:barChart>
      <c:catAx>
        <c:axId val="68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933"/>
        <c:auto val="1"/>
        <c:lblAlgn val="ctr"/>
        <c:lblOffset val="100"/>
        <c:noMultiLvlLbl val="0"/>
      </c:catAx>
      <c:valAx>
        <c:axId val="1140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97729"/>
        <c:axId val="49959886"/>
      </c:barChart>
      <c:catAx>
        <c:axId val="7399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886"/>
        <c:auto val="1"/>
        <c:lblAlgn val="ctr"/>
        <c:lblOffset val="100"/>
        <c:noMultiLvlLbl val="0"/>
      </c:catAx>
      <c:valAx>
        <c:axId val="4995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38338"/>
        <c:axId val="68174186"/>
      </c:barChart>
      <c:catAx>
        <c:axId val="7693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186"/>
        <c:auto val="1"/>
        <c:lblAlgn val="ctr"/>
        <c:lblOffset val="100"/>
        <c:noMultiLvlLbl val="0"/>
      </c:catAx>
      <c:valAx>
        <c:axId val="6817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66351"/>
        <c:axId val="11996438"/>
      </c:barChart>
      <c:catAx>
        <c:axId val="8196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438"/>
        <c:auto val="1"/>
        <c:lblAlgn val="ctr"/>
        <c:lblOffset val="100"/>
        <c:noMultiLvlLbl val="0"/>
      </c:catAx>
      <c:valAx>
        <c:axId val="119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54193"/>
        <c:axId val="38160706"/>
      </c:barChart>
      <c:catAx>
        <c:axId val="7565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706"/>
        <c:auto val="1"/>
        <c:lblAlgn val="ctr"/>
        <c:lblOffset val="100"/>
        <c:noMultiLvlLbl val="0"/>
      </c:catAx>
      <c:valAx>
        <c:axId val="3816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03101"/>
        <c:axId val="4502091"/>
      </c:barChart>
      <c:catAx>
        <c:axId val="8730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91"/>
        <c:auto val="1"/>
        <c:lblAlgn val="ctr"/>
        <c:lblOffset val="100"/>
        <c:noMultiLvlLbl val="0"/>
      </c:catAx>
      <c:valAx>
        <c:axId val="450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19007"/>
        <c:axId val="53671100"/>
      </c:barChart>
      <c:catAx>
        <c:axId val="3401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100"/>
        <c:auto val="1"/>
        <c:lblAlgn val="ctr"/>
        <c:lblOffset val="100"/>
        <c:noMultiLvlLbl val="0"/>
      </c:catAx>
      <c:valAx>
        <c:axId val="5367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61945"/>
        <c:axId val="62177658"/>
      </c:barChart>
      <c:catAx>
        <c:axId val="1206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658"/>
        <c:auto val="1"/>
        <c:lblAlgn val="ctr"/>
        <c:lblOffset val="100"/>
        <c:noMultiLvlLbl val="0"/>
      </c:catAx>
      <c:valAx>
        <c:axId val="6217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6292"/>
        <c:axId val="82003280"/>
      </c:barChart>
      <c:catAx>
        <c:axId val="820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280"/>
        <c:auto val="1"/>
        <c:lblAlgn val="ctr"/>
        <c:lblOffset val="100"/>
        <c:noMultiLvlLbl val="0"/>
      </c:catAx>
      <c:valAx>
        <c:axId val="8200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66899"/>
        <c:axId val="82625776"/>
      </c:barChart>
      <c:catAx>
        <c:axId val="1026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776"/>
        <c:auto val="1"/>
        <c:lblAlgn val="ctr"/>
        <c:lblOffset val="100"/>
        <c:noMultiLvlLbl val="0"/>
      </c:catAx>
      <c:valAx>
        <c:axId val="8262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87680"/>
        <c:axId val="63092820"/>
      </c:barChart>
      <c:catAx>
        <c:axId val="2898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820"/>
        <c:auto val="1"/>
        <c:lblAlgn val="ctr"/>
        <c:lblOffset val="100"/>
        <c:noMultiLvlLbl val="0"/>
      </c:catAx>
      <c:valAx>
        <c:axId val="6309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29488"/>
        <c:axId val="44527293"/>
      </c:barChart>
      <c:catAx>
        <c:axId val="5662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293"/>
        <c:auto val="1"/>
        <c:lblAlgn val="ctr"/>
        <c:lblOffset val="100"/>
        <c:noMultiLvlLbl val="0"/>
      </c:catAx>
      <c:valAx>
        <c:axId val="4452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40174"/>
        <c:axId val="54663334"/>
      </c:barChart>
      <c:catAx>
        <c:axId val="4664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334"/>
        <c:auto val="1"/>
        <c:lblAlgn val="ctr"/>
        <c:lblOffset val="100"/>
        <c:noMultiLvlLbl val="0"/>
      </c:catAx>
      <c:valAx>
        <c:axId val="5466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82208"/>
        <c:axId val="78836000"/>
      </c:barChart>
      <c:catAx>
        <c:axId val="6038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000"/>
        <c:auto val="1"/>
        <c:lblAlgn val="ctr"/>
        <c:lblOffset val="100"/>
        <c:noMultiLvlLbl val="0"/>
      </c:catAx>
      <c:valAx>
        <c:axId val="7883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67813"/>
        <c:axId val="50706041"/>
      </c:barChart>
      <c:catAx>
        <c:axId val="1966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041"/>
        <c:auto val="1"/>
        <c:lblAlgn val="ctr"/>
        <c:lblOffset val="100"/>
        <c:noMultiLvlLbl val="0"/>
      </c:catAx>
      <c:valAx>
        <c:axId val="5070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56103"/>
        <c:axId val="32216999"/>
      </c:barChart>
      <c:catAx>
        <c:axId val="4065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999"/>
        <c:auto val="1"/>
        <c:lblAlgn val="ctr"/>
        <c:lblOffset val="100"/>
        <c:noMultiLvlLbl val="0"/>
      </c:catAx>
      <c:valAx>
        <c:axId val="3221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96589"/>
        <c:axId val="48005291"/>
      </c:barChart>
      <c:catAx>
        <c:axId val="8079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291"/>
        <c:auto val="1"/>
        <c:lblAlgn val="ctr"/>
        <c:lblOffset val="100"/>
        <c:noMultiLvlLbl val="0"/>
      </c:catAx>
      <c:valAx>
        <c:axId val="4800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74220"/>
        <c:axId val="4097934"/>
      </c:barChart>
      <c:catAx>
        <c:axId val="2707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34"/>
        <c:auto val="1"/>
        <c:lblAlgn val="ctr"/>
        <c:lblOffset val="100"/>
        <c:noMultiLvlLbl val="0"/>
      </c:catAx>
      <c:valAx>
        <c:axId val="409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