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9765"/>
        <c:axId val="39927066"/>
      </c:scatterChart>
      <c:valAx>
        <c:axId val="1545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066"/>
        <c:crossesAt val="0"/>
        <c:crossBetween val="midCat"/>
      </c:valAx>
      <c:valAx>
        <c:axId val="3992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14119"/>
        <c:axId val="179313"/>
      </c:scatterChart>
      <c:valAx>
        <c:axId val="9221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3"/>
        <c:crossesAt val="0"/>
        <c:crossBetween val="midCat"/>
      </c:valAx>
      <c:valAx>
        <c:axId val="17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66770"/>
        <c:axId val="96930571"/>
      </c:scatterChart>
      <c:valAx>
        <c:axId val="7666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571"/>
        <c:crossesAt val="0"/>
        <c:crossBetween val="midCat"/>
      </c:valAx>
      <c:valAx>
        <c:axId val="9693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02759"/>
        <c:axId val="45314559"/>
      </c:scatterChart>
      <c:valAx>
        <c:axId val="8930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559"/>
        <c:crossesAt val="0"/>
        <c:crossBetween val="midCat"/>
      </c:valAx>
      <c:valAx>
        <c:axId val="4531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