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59646"/>
        <c:axId val="85521141"/>
      </c:barChart>
      <c:catAx>
        <c:axId val="3085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141"/>
        <c:auto val="1"/>
        <c:lblAlgn val="ctr"/>
        <c:lblOffset val="100"/>
        <c:noMultiLvlLbl val="0"/>
      </c:catAx>
      <c:valAx>
        <c:axId val="855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88495"/>
        <c:axId val="7767899"/>
      </c:barChart>
      <c:catAx>
        <c:axId val="1378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99"/>
        <c:auto val="1"/>
        <c:lblAlgn val="ctr"/>
        <c:lblOffset val="100"/>
        <c:noMultiLvlLbl val="0"/>
      </c:catAx>
      <c:valAx>
        <c:axId val="77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33857"/>
        <c:axId val="96161133"/>
      </c:barChart>
      <c:catAx>
        <c:axId val="7283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133"/>
        <c:auto val="1"/>
        <c:lblAlgn val="ctr"/>
        <c:lblOffset val="100"/>
        <c:noMultiLvlLbl val="0"/>
      </c:catAx>
      <c:valAx>
        <c:axId val="961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14638"/>
        <c:axId val="52758341"/>
      </c:barChart>
      <c:catAx>
        <c:axId val="2391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341"/>
        <c:auto val="1"/>
        <c:lblAlgn val="ctr"/>
        <c:lblOffset val="100"/>
        <c:noMultiLvlLbl val="0"/>
      </c:catAx>
      <c:valAx>
        <c:axId val="527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58277"/>
        <c:axId val="44089893"/>
      </c:barChart>
      <c:catAx>
        <c:axId val="2535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893"/>
        <c:auto val="1"/>
        <c:lblAlgn val="ctr"/>
        <c:lblOffset val="100"/>
        <c:noMultiLvlLbl val="0"/>
      </c:catAx>
      <c:valAx>
        <c:axId val="440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21050"/>
        <c:axId val="21592497"/>
      </c:barChart>
      <c:catAx>
        <c:axId val="665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497"/>
        <c:auto val="1"/>
        <c:lblAlgn val="ctr"/>
        <c:lblOffset val="100"/>
        <c:noMultiLvlLbl val="0"/>
      </c:catAx>
      <c:valAx>
        <c:axId val="215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5117"/>
        <c:axId val="29013633"/>
      </c:barChart>
      <c:catAx>
        <c:axId val="769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633"/>
        <c:auto val="1"/>
        <c:lblAlgn val="ctr"/>
        <c:lblOffset val="100"/>
        <c:noMultiLvlLbl val="0"/>
      </c:catAx>
      <c:valAx>
        <c:axId val="290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5474"/>
        <c:axId val="18510292"/>
      </c:barChart>
      <c:catAx>
        <c:axId val="960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292"/>
        <c:auto val="1"/>
        <c:lblAlgn val="ctr"/>
        <c:lblOffset val="100"/>
        <c:noMultiLvlLbl val="0"/>
      </c:catAx>
      <c:valAx>
        <c:axId val="1851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74955"/>
        <c:axId val="46685898"/>
      </c:barChart>
      <c:catAx>
        <c:axId val="1847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898"/>
        <c:auto val="1"/>
        <c:lblAlgn val="ctr"/>
        <c:lblOffset val="100"/>
        <c:noMultiLvlLbl val="0"/>
      </c:catAx>
      <c:valAx>
        <c:axId val="466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69998"/>
        <c:axId val="41579136"/>
      </c:barChart>
      <c:catAx>
        <c:axId val="390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136"/>
        <c:auto val="1"/>
        <c:lblAlgn val="ctr"/>
        <c:lblOffset val="100"/>
        <c:noMultiLvlLbl val="0"/>
      </c:catAx>
      <c:valAx>
        <c:axId val="415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04781"/>
        <c:axId val="38386376"/>
      </c:barChart>
      <c:catAx>
        <c:axId val="5800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376"/>
        <c:auto val="1"/>
        <c:lblAlgn val="ctr"/>
        <c:lblOffset val="100"/>
        <c:noMultiLvlLbl val="0"/>
      </c:catAx>
      <c:valAx>
        <c:axId val="383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95278"/>
        <c:axId val="43917311"/>
      </c:barChart>
      <c:catAx>
        <c:axId val="8399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311"/>
        <c:auto val="1"/>
        <c:lblAlgn val="ctr"/>
        <c:lblOffset val="100"/>
        <c:noMultiLvlLbl val="0"/>
      </c:catAx>
      <c:valAx>
        <c:axId val="439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57577"/>
        <c:axId val="80233325"/>
      </c:barChart>
      <c:catAx>
        <c:axId val="8405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325"/>
        <c:auto val="1"/>
        <c:lblAlgn val="ctr"/>
        <c:lblOffset val="100"/>
        <c:noMultiLvlLbl val="0"/>
      </c:catAx>
      <c:valAx>
        <c:axId val="802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06807"/>
        <c:axId val="22393098"/>
      </c:barChart>
      <c:catAx>
        <c:axId val="4390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098"/>
        <c:auto val="1"/>
        <c:lblAlgn val="ctr"/>
        <c:lblOffset val="100"/>
        <c:noMultiLvlLbl val="0"/>
      </c:catAx>
      <c:valAx>
        <c:axId val="223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96829"/>
        <c:axId val="15463479"/>
      </c:barChart>
      <c:catAx>
        <c:axId val="4339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479"/>
        <c:auto val="1"/>
        <c:lblAlgn val="ctr"/>
        <c:lblOffset val="100"/>
        <c:noMultiLvlLbl val="0"/>
      </c:catAx>
      <c:valAx>
        <c:axId val="154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64601"/>
        <c:axId val="73370937"/>
      </c:barChart>
      <c:catAx>
        <c:axId val="684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937"/>
        <c:auto val="1"/>
        <c:lblAlgn val="ctr"/>
        <c:lblOffset val="100"/>
        <c:noMultiLvlLbl val="0"/>
      </c:catAx>
      <c:valAx>
        <c:axId val="733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43135"/>
        <c:axId val="38173057"/>
      </c:barChart>
      <c:catAx>
        <c:axId val="8294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057"/>
        <c:auto val="1"/>
        <c:lblAlgn val="ctr"/>
        <c:lblOffset val="100"/>
        <c:noMultiLvlLbl val="0"/>
      </c:catAx>
      <c:valAx>
        <c:axId val="3817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15816"/>
        <c:axId val="79850936"/>
      </c:barChart>
      <c:catAx>
        <c:axId val="3671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936"/>
        <c:auto val="1"/>
        <c:lblAlgn val="ctr"/>
        <c:lblOffset val="100"/>
        <c:noMultiLvlLbl val="0"/>
      </c:catAx>
      <c:valAx>
        <c:axId val="798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