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15174"/>
        <c:axId val="27650148"/>
      </c:scatterChart>
      <c:valAx>
        <c:axId val="7741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148"/>
        <c:crossesAt val="0"/>
        <c:crossBetween val="midCat"/>
      </c:valAx>
      <c:valAx>
        <c:axId val="2765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93162"/>
        <c:axId val="74823248"/>
      </c:scatterChart>
      <c:valAx>
        <c:axId val="9119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248"/>
        <c:crossesAt val="0"/>
        <c:crossBetween val="midCat"/>
      </c:valAx>
      <c:valAx>
        <c:axId val="7482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113"/>
        <c:axId val="98040110"/>
      </c:scatterChart>
      <c:valAx>
        <c:axId val="857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10"/>
        <c:crossesAt val="0"/>
        <c:crossBetween val="midCat"/>
      </c:valAx>
      <c:valAx>
        <c:axId val="9804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00236"/>
        <c:axId val="98756757"/>
      </c:scatterChart>
      <c:valAx>
        <c:axId val="2410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57"/>
        <c:crossesAt val="0"/>
        <c:crossBetween val="midCat"/>
      </c:valAx>
      <c:valAx>
        <c:axId val="9875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