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42062"/>
        <c:axId val="13926000"/>
      </c:barChart>
      <c:catAx>
        <c:axId val="3594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000"/>
        <c:auto val="1"/>
        <c:lblAlgn val="ctr"/>
        <c:lblOffset val="100"/>
        <c:noMultiLvlLbl val="0"/>
      </c:catAx>
      <c:valAx>
        <c:axId val="1392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66930"/>
        <c:axId val="34922356"/>
      </c:barChart>
      <c:catAx>
        <c:axId val="6526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356"/>
        <c:auto val="1"/>
        <c:lblAlgn val="ctr"/>
        <c:lblOffset val="100"/>
        <c:noMultiLvlLbl val="0"/>
      </c:catAx>
      <c:valAx>
        <c:axId val="3492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9725"/>
        <c:axId val="98856286"/>
      </c:barChart>
      <c:catAx>
        <c:axId val="647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286"/>
        <c:auto val="1"/>
        <c:lblAlgn val="ctr"/>
        <c:lblOffset val="100"/>
        <c:noMultiLvlLbl val="0"/>
      </c:catAx>
      <c:valAx>
        <c:axId val="9885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29174"/>
        <c:axId val="17262416"/>
      </c:barChart>
      <c:catAx>
        <c:axId val="1292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416"/>
        <c:auto val="1"/>
        <c:lblAlgn val="ctr"/>
        <c:lblOffset val="100"/>
        <c:noMultiLvlLbl val="0"/>
      </c:catAx>
      <c:valAx>
        <c:axId val="1726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32877"/>
        <c:axId val="81271670"/>
      </c:barChart>
      <c:catAx>
        <c:axId val="7363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670"/>
        <c:auto val="1"/>
        <c:lblAlgn val="ctr"/>
        <c:lblOffset val="100"/>
        <c:noMultiLvlLbl val="0"/>
      </c:catAx>
      <c:valAx>
        <c:axId val="8127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55385"/>
        <c:axId val="48276416"/>
      </c:barChart>
      <c:catAx>
        <c:axId val="3425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416"/>
        <c:auto val="1"/>
        <c:lblAlgn val="ctr"/>
        <c:lblOffset val="100"/>
        <c:noMultiLvlLbl val="0"/>
      </c:catAx>
      <c:valAx>
        <c:axId val="4827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26240"/>
        <c:axId val="2167034"/>
      </c:barChart>
      <c:catAx>
        <c:axId val="1962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34"/>
        <c:auto val="1"/>
        <c:lblAlgn val="ctr"/>
        <c:lblOffset val="100"/>
        <c:noMultiLvlLbl val="0"/>
      </c:catAx>
      <c:valAx>
        <c:axId val="216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24383"/>
        <c:axId val="9419871"/>
      </c:barChart>
      <c:catAx>
        <c:axId val="5422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71"/>
        <c:auto val="1"/>
        <c:lblAlgn val="ctr"/>
        <c:lblOffset val="100"/>
        <c:noMultiLvlLbl val="0"/>
      </c:catAx>
      <c:valAx>
        <c:axId val="941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62688"/>
        <c:axId val="71858579"/>
      </c:barChart>
      <c:catAx>
        <c:axId val="4536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579"/>
        <c:auto val="1"/>
        <c:lblAlgn val="ctr"/>
        <c:lblOffset val="100"/>
        <c:noMultiLvlLbl val="0"/>
      </c:catAx>
      <c:valAx>
        <c:axId val="7185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77336"/>
        <c:axId val="38579393"/>
      </c:barChart>
      <c:catAx>
        <c:axId val="9347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9393"/>
        <c:auto val="1"/>
        <c:lblAlgn val="ctr"/>
        <c:lblOffset val="100"/>
        <c:noMultiLvlLbl val="0"/>
      </c:catAx>
      <c:valAx>
        <c:axId val="3857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95634"/>
        <c:axId val="23681184"/>
      </c:barChart>
      <c:catAx>
        <c:axId val="6959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184"/>
        <c:auto val="1"/>
        <c:lblAlgn val="ctr"/>
        <c:lblOffset val="100"/>
        <c:noMultiLvlLbl val="0"/>
      </c:catAx>
      <c:valAx>
        <c:axId val="2368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53481"/>
        <c:axId val="18149977"/>
      </c:barChart>
      <c:catAx>
        <c:axId val="8145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977"/>
        <c:auto val="1"/>
        <c:lblAlgn val="ctr"/>
        <c:lblOffset val="100"/>
        <c:noMultiLvlLbl val="0"/>
      </c:catAx>
      <c:valAx>
        <c:axId val="1814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08210"/>
        <c:axId val="60702635"/>
      </c:barChart>
      <c:catAx>
        <c:axId val="3560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635"/>
        <c:auto val="1"/>
        <c:lblAlgn val="ctr"/>
        <c:lblOffset val="100"/>
        <c:noMultiLvlLbl val="0"/>
      </c:catAx>
      <c:valAx>
        <c:axId val="6070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52302"/>
        <c:axId val="73391370"/>
      </c:barChart>
      <c:catAx>
        <c:axId val="7725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370"/>
        <c:auto val="1"/>
        <c:lblAlgn val="ctr"/>
        <c:lblOffset val="100"/>
        <c:noMultiLvlLbl val="0"/>
      </c:catAx>
      <c:valAx>
        <c:axId val="7339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29994"/>
        <c:axId val="26274259"/>
      </c:barChart>
      <c:catAx>
        <c:axId val="2682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259"/>
        <c:auto val="1"/>
        <c:lblAlgn val="ctr"/>
        <c:lblOffset val="100"/>
        <c:noMultiLvlLbl val="0"/>
      </c:catAx>
      <c:valAx>
        <c:axId val="2627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52994"/>
        <c:axId val="65248740"/>
      </c:barChart>
      <c:catAx>
        <c:axId val="1495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740"/>
        <c:auto val="1"/>
        <c:lblAlgn val="ctr"/>
        <c:lblOffset val="100"/>
        <c:noMultiLvlLbl val="0"/>
      </c:catAx>
      <c:valAx>
        <c:axId val="6524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81304"/>
        <c:axId val="32484492"/>
      </c:barChart>
      <c:catAx>
        <c:axId val="4368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492"/>
        <c:auto val="1"/>
        <c:lblAlgn val="ctr"/>
        <c:lblOffset val="100"/>
        <c:noMultiLvlLbl val="0"/>
      </c:catAx>
      <c:valAx>
        <c:axId val="3248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88482"/>
        <c:axId val="30773124"/>
      </c:barChart>
      <c:catAx>
        <c:axId val="9598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124"/>
        <c:auto val="1"/>
        <c:lblAlgn val="ctr"/>
        <c:lblOffset val="100"/>
        <c:noMultiLvlLbl val="0"/>
      </c:catAx>
      <c:valAx>
        <c:axId val="3077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