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15210"/>
        <c:axId val="66843141"/>
      </c:scatterChart>
      <c:valAx>
        <c:axId val="5681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141"/>
        <c:crossesAt val="0"/>
        <c:crossBetween val="midCat"/>
      </c:valAx>
      <c:valAx>
        <c:axId val="66843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05522"/>
        <c:axId val="25248721"/>
      </c:scatterChart>
      <c:valAx>
        <c:axId val="5880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21"/>
        <c:crossesAt val="0"/>
        <c:crossBetween val="midCat"/>
      </c:valAx>
      <c:valAx>
        <c:axId val="2524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0450"/>
        <c:axId val="49927825"/>
      </c:scatterChart>
      <c:valAx>
        <c:axId val="6177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825"/>
        <c:crossesAt val="0"/>
        <c:crossBetween val="midCat"/>
      </c:valAx>
      <c:valAx>
        <c:axId val="4992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22944"/>
        <c:axId val="79309136"/>
      </c:scatterChart>
      <c:valAx>
        <c:axId val="9432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36"/>
        <c:crossesAt val="0"/>
        <c:crossBetween val="midCat"/>
      </c:valAx>
      <c:valAx>
        <c:axId val="7930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