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030358"/>
        <c:axId val="94343282"/>
      </c:barChart>
      <c:catAx>
        <c:axId val="28030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3282"/>
        <c:auto val="1"/>
        <c:lblAlgn val="ctr"/>
        <c:lblOffset val="100"/>
        <c:noMultiLvlLbl val="0"/>
      </c:catAx>
      <c:valAx>
        <c:axId val="9434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0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925683"/>
        <c:axId val="61228516"/>
      </c:barChart>
      <c:catAx>
        <c:axId val="77925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8516"/>
        <c:auto val="1"/>
        <c:lblAlgn val="ctr"/>
        <c:lblOffset val="100"/>
        <c:noMultiLvlLbl val="0"/>
      </c:catAx>
      <c:valAx>
        <c:axId val="6122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5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830790"/>
        <c:axId val="97540804"/>
      </c:barChart>
      <c:catAx>
        <c:axId val="31830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0804"/>
        <c:auto val="1"/>
        <c:lblAlgn val="ctr"/>
        <c:lblOffset val="100"/>
        <c:noMultiLvlLbl val="0"/>
      </c:catAx>
      <c:valAx>
        <c:axId val="9754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0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157026"/>
        <c:axId val="59718796"/>
      </c:barChart>
      <c:catAx>
        <c:axId val="59157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8796"/>
        <c:auto val="1"/>
        <c:lblAlgn val="ctr"/>
        <c:lblOffset val="100"/>
        <c:noMultiLvlLbl val="0"/>
      </c:catAx>
      <c:valAx>
        <c:axId val="5971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7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829067"/>
        <c:axId val="2490808"/>
      </c:barChart>
      <c:catAx>
        <c:axId val="96829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808"/>
        <c:auto val="1"/>
        <c:lblAlgn val="ctr"/>
        <c:lblOffset val="100"/>
        <c:noMultiLvlLbl val="0"/>
      </c:catAx>
      <c:valAx>
        <c:axId val="249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9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480000"/>
        <c:axId val="85243427"/>
      </c:barChart>
      <c:catAx>
        <c:axId val="67480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3427"/>
        <c:auto val="1"/>
        <c:lblAlgn val="ctr"/>
        <c:lblOffset val="100"/>
        <c:noMultiLvlLbl val="0"/>
      </c:catAx>
      <c:valAx>
        <c:axId val="8524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0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614031"/>
        <c:axId val="47894312"/>
      </c:barChart>
      <c:catAx>
        <c:axId val="97614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4312"/>
        <c:auto val="1"/>
        <c:lblAlgn val="ctr"/>
        <c:lblOffset val="100"/>
        <c:noMultiLvlLbl val="0"/>
      </c:catAx>
      <c:valAx>
        <c:axId val="4789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4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122240"/>
        <c:axId val="27266085"/>
      </c:barChart>
      <c:catAx>
        <c:axId val="68122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6085"/>
        <c:auto val="1"/>
        <c:lblAlgn val="ctr"/>
        <c:lblOffset val="100"/>
        <c:noMultiLvlLbl val="0"/>
      </c:catAx>
      <c:valAx>
        <c:axId val="2726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2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526906"/>
        <c:axId val="49111356"/>
      </c:barChart>
      <c:catAx>
        <c:axId val="79526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1356"/>
        <c:auto val="1"/>
        <c:lblAlgn val="ctr"/>
        <c:lblOffset val="100"/>
        <c:noMultiLvlLbl val="0"/>
      </c:catAx>
      <c:valAx>
        <c:axId val="4911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6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783477"/>
        <c:axId val="21189810"/>
      </c:barChart>
      <c:catAx>
        <c:axId val="81783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9810"/>
        <c:auto val="1"/>
        <c:lblAlgn val="ctr"/>
        <c:lblOffset val="100"/>
        <c:noMultiLvlLbl val="0"/>
      </c:catAx>
      <c:valAx>
        <c:axId val="2118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3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733142"/>
        <c:axId val="35231390"/>
      </c:barChart>
      <c:catAx>
        <c:axId val="15733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1390"/>
        <c:auto val="1"/>
        <c:lblAlgn val="ctr"/>
        <c:lblOffset val="100"/>
        <c:noMultiLvlLbl val="0"/>
      </c:catAx>
      <c:valAx>
        <c:axId val="3523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3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93816"/>
        <c:axId val="67623783"/>
      </c:barChart>
      <c:catAx>
        <c:axId val="75293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3783"/>
        <c:auto val="1"/>
        <c:lblAlgn val="ctr"/>
        <c:lblOffset val="100"/>
        <c:noMultiLvlLbl val="0"/>
      </c:catAx>
      <c:valAx>
        <c:axId val="6762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3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076761"/>
        <c:axId val="73020769"/>
      </c:barChart>
      <c:catAx>
        <c:axId val="82076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0769"/>
        <c:auto val="1"/>
        <c:lblAlgn val="ctr"/>
        <c:lblOffset val="100"/>
        <c:noMultiLvlLbl val="0"/>
      </c:catAx>
      <c:valAx>
        <c:axId val="7302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6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83452"/>
        <c:axId val="72165219"/>
      </c:barChart>
      <c:catAx>
        <c:axId val="6583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5219"/>
        <c:auto val="1"/>
        <c:lblAlgn val="ctr"/>
        <c:lblOffset val="100"/>
        <c:noMultiLvlLbl val="0"/>
      </c:catAx>
      <c:valAx>
        <c:axId val="7216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181485"/>
        <c:axId val="55355867"/>
      </c:barChart>
      <c:catAx>
        <c:axId val="34181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5867"/>
        <c:auto val="1"/>
        <c:lblAlgn val="ctr"/>
        <c:lblOffset val="100"/>
        <c:noMultiLvlLbl val="0"/>
      </c:catAx>
      <c:valAx>
        <c:axId val="5535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1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043621"/>
        <c:axId val="13134394"/>
      </c:barChart>
      <c:catAx>
        <c:axId val="76043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4394"/>
        <c:auto val="1"/>
        <c:lblAlgn val="ctr"/>
        <c:lblOffset val="100"/>
        <c:noMultiLvlLbl val="0"/>
      </c:catAx>
      <c:valAx>
        <c:axId val="1313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3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749548"/>
        <c:axId val="53352659"/>
      </c:barChart>
      <c:catAx>
        <c:axId val="80749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2659"/>
        <c:auto val="1"/>
        <c:lblAlgn val="ctr"/>
        <c:lblOffset val="100"/>
        <c:noMultiLvlLbl val="0"/>
      </c:catAx>
      <c:valAx>
        <c:axId val="5335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9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01187"/>
        <c:axId val="50598243"/>
      </c:barChart>
      <c:catAx>
        <c:axId val="5201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8243"/>
        <c:auto val="1"/>
        <c:lblAlgn val="ctr"/>
        <c:lblOffset val="100"/>
        <c:noMultiLvlLbl val="0"/>
      </c:catAx>
      <c:valAx>
        <c:axId val="5059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