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91160"/>
        <c:axId val="46208136"/>
      </c:scatterChart>
      <c:valAx>
        <c:axId val="8339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136"/>
        <c:crossesAt val="0"/>
        <c:crossBetween val="midCat"/>
      </c:valAx>
      <c:valAx>
        <c:axId val="4620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95185"/>
        <c:axId val="63894958"/>
      </c:scatterChart>
      <c:valAx>
        <c:axId val="3349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958"/>
        <c:crossesAt val="0"/>
        <c:crossBetween val="midCat"/>
      </c:valAx>
      <c:valAx>
        <c:axId val="6389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59693"/>
        <c:axId val="72181710"/>
      </c:scatterChart>
      <c:valAx>
        <c:axId val="4685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710"/>
        <c:crossesAt val="0"/>
        <c:crossBetween val="midCat"/>
      </c:valAx>
      <c:valAx>
        <c:axId val="7218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56528"/>
        <c:axId val="31272852"/>
      </c:scatterChart>
      <c:valAx>
        <c:axId val="3605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852"/>
        <c:crossesAt val="0"/>
        <c:crossBetween val="midCat"/>
      </c:valAx>
      <c:valAx>
        <c:axId val="3127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