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5175"/>
        <c:axId val="41989511"/>
      </c:barChart>
      <c:catAx>
        <c:axId val="193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511"/>
        <c:auto val="1"/>
        <c:lblAlgn val="ctr"/>
        <c:lblOffset val="100"/>
        <c:noMultiLvlLbl val="0"/>
      </c:catAx>
      <c:valAx>
        <c:axId val="419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0884"/>
        <c:axId val="18212451"/>
      </c:barChart>
      <c:catAx>
        <c:axId val="5450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451"/>
        <c:auto val="1"/>
        <c:lblAlgn val="ctr"/>
        <c:lblOffset val="100"/>
        <c:noMultiLvlLbl val="0"/>
      </c:catAx>
      <c:valAx>
        <c:axId val="182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63983"/>
        <c:axId val="58256348"/>
      </c:barChart>
      <c:catAx>
        <c:axId val="609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348"/>
        <c:auto val="1"/>
        <c:lblAlgn val="ctr"/>
        <c:lblOffset val="100"/>
        <c:noMultiLvlLbl val="0"/>
      </c:catAx>
      <c:valAx>
        <c:axId val="582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11161"/>
        <c:axId val="87758936"/>
      </c:barChart>
      <c:catAx>
        <c:axId val="341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936"/>
        <c:auto val="1"/>
        <c:lblAlgn val="ctr"/>
        <c:lblOffset val="100"/>
        <c:noMultiLvlLbl val="0"/>
      </c:catAx>
      <c:valAx>
        <c:axId val="877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01683"/>
        <c:axId val="47842896"/>
      </c:barChart>
      <c:catAx>
        <c:axId val="522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896"/>
        <c:auto val="1"/>
        <c:lblAlgn val="ctr"/>
        <c:lblOffset val="100"/>
        <c:noMultiLvlLbl val="0"/>
      </c:catAx>
      <c:valAx>
        <c:axId val="478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28532"/>
        <c:axId val="39329730"/>
      </c:barChart>
      <c:catAx>
        <c:axId val="167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730"/>
        <c:auto val="1"/>
        <c:lblAlgn val="ctr"/>
        <c:lblOffset val="100"/>
        <c:noMultiLvlLbl val="0"/>
      </c:catAx>
      <c:valAx>
        <c:axId val="3932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8902"/>
        <c:axId val="48250626"/>
      </c:barChart>
      <c:catAx>
        <c:axId val="4451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626"/>
        <c:auto val="1"/>
        <c:lblAlgn val="ctr"/>
        <c:lblOffset val="100"/>
        <c:noMultiLvlLbl val="0"/>
      </c:catAx>
      <c:valAx>
        <c:axId val="482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18740"/>
        <c:axId val="69292"/>
      </c:barChart>
      <c:catAx>
        <c:axId val="945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"/>
        <c:auto val="1"/>
        <c:lblAlgn val="ctr"/>
        <c:lblOffset val="100"/>
        <c:noMultiLvlLbl val="0"/>
      </c:catAx>
      <c:valAx>
        <c:axId val="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26368"/>
        <c:axId val="25859853"/>
      </c:barChart>
      <c:catAx>
        <c:axId val="4412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853"/>
        <c:auto val="1"/>
        <c:lblAlgn val="ctr"/>
        <c:lblOffset val="100"/>
        <c:noMultiLvlLbl val="0"/>
      </c:catAx>
      <c:valAx>
        <c:axId val="258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18070"/>
        <c:axId val="6811876"/>
      </c:barChart>
      <c:catAx>
        <c:axId val="3291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6"/>
        <c:auto val="1"/>
        <c:lblAlgn val="ctr"/>
        <c:lblOffset val="100"/>
        <c:noMultiLvlLbl val="0"/>
      </c:catAx>
      <c:valAx>
        <c:axId val="68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7416"/>
        <c:axId val="86441577"/>
      </c:barChart>
      <c:catAx>
        <c:axId val="749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577"/>
        <c:auto val="1"/>
        <c:lblAlgn val="ctr"/>
        <c:lblOffset val="100"/>
        <c:noMultiLvlLbl val="0"/>
      </c:catAx>
      <c:valAx>
        <c:axId val="8644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81299"/>
        <c:axId val="85130879"/>
      </c:barChart>
      <c:catAx>
        <c:axId val="857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879"/>
        <c:auto val="1"/>
        <c:lblAlgn val="ctr"/>
        <c:lblOffset val="100"/>
        <c:noMultiLvlLbl val="0"/>
      </c:catAx>
      <c:valAx>
        <c:axId val="851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51936"/>
        <c:axId val="14143004"/>
      </c:barChart>
      <c:catAx>
        <c:axId val="2575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04"/>
        <c:auto val="1"/>
        <c:lblAlgn val="ctr"/>
        <c:lblOffset val="100"/>
        <c:noMultiLvlLbl val="0"/>
      </c:catAx>
      <c:valAx>
        <c:axId val="1414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39577"/>
        <c:axId val="30041404"/>
      </c:barChart>
      <c:catAx>
        <c:axId val="377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404"/>
        <c:auto val="1"/>
        <c:lblAlgn val="ctr"/>
        <c:lblOffset val="100"/>
        <c:noMultiLvlLbl val="0"/>
      </c:catAx>
      <c:valAx>
        <c:axId val="300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17314"/>
        <c:axId val="93758161"/>
      </c:barChart>
      <c:catAx>
        <c:axId val="3121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161"/>
        <c:auto val="1"/>
        <c:lblAlgn val="ctr"/>
        <c:lblOffset val="100"/>
        <c:noMultiLvlLbl val="0"/>
      </c:catAx>
      <c:valAx>
        <c:axId val="937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91224"/>
        <c:axId val="16826845"/>
      </c:barChart>
      <c:catAx>
        <c:axId val="9749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845"/>
        <c:auto val="1"/>
        <c:lblAlgn val="ctr"/>
        <c:lblOffset val="100"/>
        <c:noMultiLvlLbl val="0"/>
      </c:catAx>
      <c:valAx>
        <c:axId val="1682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6188"/>
        <c:axId val="45995938"/>
      </c:barChart>
      <c:catAx>
        <c:axId val="310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938"/>
        <c:auto val="1"/>
        <c:lblAlgn val="ctr"/>
        <c:lblOffset val="100"/>
        <c:noMultiLvlLbl val="0"/>
      </c:catAx>
      <c:valAx>
        <c:axId val="459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4785"/>
        <c:axId val="28416404"/>
      </c:barChart>
      <c:catAx>
        <c:axId val="60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404"/>
        <c:auto val="1"/>
        <c:lblAlgn val="ctr"/>
        <c:lblOffset val="100"/>
        <c:noMultiLvlLbl val="0"/>
      </c:catAx>
      <c:valAx>
        <c:axId val="284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