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20463"/>
        <c:axId val="36828459"/>
      </c:scatterChart>
      <c:valAx>
        <c:axId val="2252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459"/>
        <c:crossesAt val="0"/>
        <c:crossBetween val="midCat"/>
      </c:valAx>
      <c:valAx>
        <c:axId val="3682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32332"/>
        <c:axId val="60243391"/>
      </c:scatterChart>
      <c:valAx>
        <c:axId val="6633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391"/>
        <c:crossesAt val="0"/>
        <c:crossBetween val="midCat"/>
      </c:valAx>
      <c:valAx>
        <c:axId val="6024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61318"/>
        <c:axId val="76694918"/>
      </c:scatterChart>
      <c:valAx>
        <c:axId val="4986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918"/>
        <c:crossesAt val="0"/>
        <c:crossBetween val="midCat"/>
      </c:valAx>
      <c:valAx>
        <c:axId val="7669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89432"/>
        <c:axId val="84232736"/>
      </c:scatterChart>
      <c:valAx>
        <c:axId val="4238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736"/>
        <c:crossesAt val="0"/>
        <c:crossBetween val="midCat"/>
      </c:valAx>
      <c:valAx>
        <c:axId val="8423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