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5266"/>
        <c:axId val="89954095"/>
      </c:barChart>
      <c:catAx>
        <c:axId val="920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95"/>
        <c:auto val="1"/>
        <c:lblAlgn val="ctr"/>
        <c:lblOffset val="100"/>
        <c:noMultiLvlLbl val="0"/>
      </c:catAx>
      <c:valAx>
        <c:axId val="899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1039"/>
        <c:axId val="22708905"/>
      </c:barChart>
      <c:catAx>
        <c:axId val="399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05"/>
        <c:auto val="1"/>
        <c:lblAlgn val="ctr"/>
        <c:lblOffset val="100"/>
        <c:noMultiLvlLbl val="0"/>
      </c:catAx>
      <c:valAx>
        <c:axId val="227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18783"/>
        <c:axId val="57077646"/>
      </c:barChart>
      <c:catAx>
        <c:axId val="920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46"/>
        <c:auto val="1"/>
        <c:lblAlgn val="ctr"/>
        <c:lblOffset val="100"/>
        <c:noMultiLvlLbl val="0"/>
      </c:catAx>
      <c:valAx>
        <c:axId val="570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2651"/>
        <c:axId val="94372975"/>
      </c:barChart>
      <c:catAx>
        <c:axId val="461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75"/>
        <c:auto val="1"/>
        <c:lblAlgn val="ctr"/>
        <c:lblOffset val="100"/>
        <c:noMultiLvlLbl val="0"/>
      </c:catAx>
      <c:valAx>
        <c:axId val="94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08329"/>
        <c:axId val="51093142"/>
      </c:barChart>
      <c:catAx>
        <c:axId val="577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42"/>
        <c:auto val="1"/>
        <c:lblAlgn val="ctr"/>
        <c:lblOffset val="100"/>
        <c:noMultiLvlLbl val="0"/>
      </c:catAx>
      <c:valAx>
        <c:axId val="510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3457"/>
        <c:axId val="22340501"/>
      </c:barChart>
      <c:catAx>
        <c:axId val="884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01"/>
        <c:auto val="1"/>
        <c:lblAlgn val="ctr"/>
        <c:lblOffset val="100"/>
        <c:noMultiLvlLbl val="0"/>
      </c:catAx>
      <c:valAx>
        <c:axId val="223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0280"/>
        <c:axId val="79285428"/>
      </c:barChart>
      <c:catAx>
        <c:axId val="804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28"/>
        <c:auto val="1"/>
        <c:lblAlgn val="ctr"/>
        <c:lblOffset val="100"/>
        <c:noMultiLvlLbl val="0"/>
      </c:catAx>
      <c:valAx>
        <c:axId val="792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52959"/>
        <c:axId val="6738782"/>
      </c:barChart>
      <c:catAx>
        <c:axId val="709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82"/>
        <c:auto val="1"/>
        <c:lblAlgn val="ctr"/>
        <c:lblOffset val="100"/>
        <c:noMultiLvlLbl val="0"/>
      </c:catAx>
      <c:valAx>
        <c:axId val="67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67612"/>
        <c:axId val="2168323"/>
      </c:barChart>
      <c:catAx>
        <c:axId val="904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23"/>
        <c:auto val="1"/>
        <c:lblAlgn val="ctr"/>
        <c:lblOffset val="100"/>
        <c:noMultiLvlLbl val="0"/>
      </c:catAx>
      <c:valAx>
        <c:axId val="21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8872"/>
        <c:axId val="93432173"/>
      </c:barChart>
      <c:catAx>
        <c:axId val="317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73"/>
        <c:auto val="1"/>
        <c:lblAlgn val="ctr"/>
        <c:lblOffset val="100"/>
        <c:noMultiLvlLbl val="0"/>
      </c:catAx>
      <c:valAx>
        <c:axId val="934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02323"/>
        <c:axId val="39653006"/>
      </c:barChart>
      <c:catAx>
        <c:axId val="988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06"/>
        <c:auto val="1"/>
        <c:lblAlgn val="ctr"/>
        <c:lblOffset val="100"/>
        <c:noMultiLvlLbl val="0"/>
      </c:catAx>
      <c:valAx>
        <c:axId val="396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7440"/>
        <c:axId val="66028561"/>
      </c:barChart>
      <c:catAx>
        <c:axId val="323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61"/>
        <c:auto val="1"/>
        <c:lblAlgn val="ctr"/>
        <c:lblOffset val="100"/>
        <c:noMultiLvlLbl val="0"/>
      </c:catAx>
      <c:valAx>
        <c:axId val="660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1144"/>
        <c:axId val="99092390"/>
      </c:barChart>
      <c:catAx>
        <c:axId val="123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90"/>
        <c:auto val="1"/>
        <c:lblAlgn val="ctr"/>
        <c:lblOffset val="100"/>
        <c:noMultiLvlLbl val="0"/>
      </c:catAx>
      <c:valAx>
        <c:axId val="990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3796"/>
        <c:axId val="25763385"/>
      </c:barChart>
      <c:catAx>
        <c:axId val="681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385"/>
        <c:auto val="1"/>
        <c:lblAlgn val="ctr"/>
        <c:lblOffset val="100"/>
        <c:noMultiLvlLbl val="0"/>
      </c:catAx>
      <c:valAx>
        <c:axId val="257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8125"/>
        <c:axId val="42916009"/>
      </c:barChart>
      <c:catAx>
        <c:axId val="232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009"/>
        <c:auto val="1"/>
        <c:lblAlgn val="ctr"/>
        <c:lblOffset val="100"/>
        <c:noMultiLvlLbl val="0"/>
      </c:catAx>
      <c:valAx>
        <c:axId val="429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2174"/>
        <c:axId val="18795252"/>
      </c:barChart>
      <c:catAx>
        <c:axId val="745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252"/>
        <c:auto val="1"/>
        <c:lblAlgn val="ctr"/>
        <c:lblOffset val="100"/>
        <c:noMultiLvlLbl val="0"/>
      </c:catAx>
      <c:valAx>
        <c:axId val="187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5826"/>
        <c:axId val="8270732"/>
      </c:barChart>
      <c:catAx>
        <c:axId val="531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2"/>
        <c:auto val="1"/>
        <c:lblAlgn val="ctr"/>
        <c:lblOffset val="100"/>
        <c:noMultiLvlLbl val="0"/>
      </c:catAx>
      <c:valAx>
        <c:axId val="8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7620"/>
        <c:axId val="35303358"/>
      </c:barChart>
      <c:catAx>
        <c:axId val="502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58"/>
        <c:auto val="1"/>
        <c:lblAlgn val="ctr"/>
        <c:lblOffset val="100"/>
        <c:noMultiLvlLbl val="0"/>
      </c:catAx>
      <c:valAx>
        <c:axId val="353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