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6979"/>
        <c:axId val="98852475"/>
      </c:scatterChart>
      <c:valAx>
        <c:axId val="2336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475"/>
        <c:crossesAt val="0"/>
        <c:crossBetween val="midCat"/>
      </c:valAx>
      <c:valAx>
        <c:axId val="9885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79383"/>
        <c:axId val="31875567"/>
      </c:scatterChart>
      <c:valAx>
        <c:axId val="7287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67"/>
        <c:crossesAt val="0"/>
        <c:crossBetween val="midCat"/>
      </c:valAx>
      <c:valAx>
        <c:axId val="3187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626"/>
        <c:axId val="92132614"/>
      </c:scatterChart>
      <c:valAx>
        <c:axId val="809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614"/>
        <c:crossesAt val="0"/>
        <c:crossBetween val="midCat"/>
      </c:valAx>
      <c:valAx>
        <c:axId val="9213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66149"/>
        <c:axId val="5714382"/>
      </c:scatterChart>
      <c:valAx>
        <c:axId val="1966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82"/>
        <c:crossesAt val="0"/>
        <c:crossBetween val="midCat"/>
      </c:valAx>
      <c:valAx>
        <c:axId val="571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