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7114"/>
        <c:axId val="29481130"/>
      </c:barChart>
      <c:catAx>
        <c:axId val="861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130"/>
        <c:auto val="1"/>
        <c:lblAlgn val="ctr"/>
        <c:lblOffset val="100"/>
        <c:noMultiLvlLbl val="0"/>
      </c:catAx>
      <c:valAx>
        <c:axId val="294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48694"/>
        <c:axId val="86642686"/>
      </c:barChart>
      <c:catAx>
        <c:axId val="604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86"/>
        <c:auto val="1"/>
        <c:lblAlgn val="ctr"/>
        <c:lblOffset val="100"/>
        <c:noMultiLvlLbl val="0"/>
      </c:catAx>
      <c:valAx>
        <c:axId val="866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3640"/>
        <c:axId val="36956991"/>
      </c:barChart>
      <c:catAx>
        <c:axId val="500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91"/>
        <c:auto val="1"/>
        <c:lblAlgn val="ctr"/>
        <c:lblOffset val="100"/>
        <c:noMultiLvlLbl val="0"/>
      </c:catAx>
      <c:valAx>
        <c:axId val="369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36230"/>
        <c:axId val="1951357"/>
      </c:barChart>
      <c:catAx>
        <c:axId val="828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57"/>
        <c:auto val="1"/>
        <c:lblAlgn val="ctr"/>
        <c:lblOffset val="100"/>
        <c:noMultiLvlLbl val="0"/>
      </c:catAx>
      <c:valAx>
        <c:axId val="19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0393"/>
        <c:axId val="95269256"/>
      </c:barChart>
      <c:catAx>
        <c:axId val="114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256"/>
        <c:auto val="1"/>
        <c:lblAlgn val="ctr"/>
        <c:lblOffset val="100"/>
        <c:noMultiLvlLbl val="0"/>
      </c:catAx>
      <c:valAx>
        <c:axId val="952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6141"/>
        <c:axId val="4157275"/>
      </c:barChart>
      <c:catAx>
        <c:axId val="970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75"/>
        <c:auto val="1"/>
        <c:lblAlgn val="ctr"/>
        <c:lblOffset val="100"/>
        <c:noMultiLvlLbl val="0"/>
      </c:catAx>
      <c:valAx>
        <c:axId val="41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0903"/>
        <c:axId val="61669178"/>
      </c:barChart>
      <c:catAx>
        <c:axId val="992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78"/>
        <c:auto val="1"/>
        <c:lblAlgn val="ctr"/>
        <c:lblOffset val="100"/>
        <c:noMultiLvlLbl val="0"/>
      </c:catAx>
      <c:valAx>
        <c:axId val="616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25139"/>
        <c:axId val="7208567"/>
      </c:barChart>
      <c:catAx>
        <c:axId val="384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7"/>
        <c:auto val="1"/>
        <c:lblAlgn val="ctr"/>
        <c:lblOffset val="100"/>
        <c:noMultiLvlLbl val="0"/>
      </c:catAx>
      <c:valAx>
        <c:axId val="72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2605"/>
        <c:axId val="76866442"/>
      </c:barChart>
      <c:catAx>
        <c:axId val="575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42"/>
        <c:auto val="1"/>
        <c:lblAlgn val="ctr"/>
        <c:lblOffset val="100"/>
        <c:noMultiLvlLbl val="0"/>
      </c:catAx>
      <c:valAx>
        <c:axId val="768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659"/>
        <c:axId val="29773581"/>
      </c:barChart>
      <c:catAx>
        <c:axId val="25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81"/>
        <c:auto val="1"/>
        <c:lblAlgn val="ctr"/>
        <c:lblOffset val="100"/>
        <c:noMultiLvlLbl val="0"/>
      </c:catAx>
      <c:valAx>
        <c:axId val="297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6449"/>
        <c:axId val="3055000"/>
      </c:barChart>
      <c:catAx>
        <c:axId val="180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0"/>
        <c:auto val="1"/>
        <c:lblAlgn val="ctr"/>
        <c:lblOffset val="100"/>
        <c:noMultiLvlLbl val="0"/>
      </c:catAx>
      <c:valAx>
        <c:axId val="30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0958"/>
        <c:axId val="94544275"/>
      </c:barChart>
      <c:catAx>
        <c:axId val="882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275"/>
        <c:auto val="1"/>
        <c:lblAlgn val="ctr"/>
        <c:lblOffset val="100"/>
        <c:noMultiLvlLbl val="0"/>
      </c:catAx>
      <c:valAx>
        <c:axId val="945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39491"/>
        <c:axId val="1989730"/>
      </c:barChart>
      <c:catAx>
        <c:axId val="841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0"/>
        <c:auto val="1"/>
        <c:lblAlgn val="ctr"/>
        <c:lblOffset val="100"/>
        <c:noMultiLvlLbl val="0"/>
      </c:catAx>
      <c:valAx>
        <c:axId val="19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8709"/>
        <c:axId val="60776097"/>
      </c:barChart>
      <c:catAx>
        <c:axId val="210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97"/>
        <c:auto val="1"/>
        <c:lblAlgn val="ctr"/>
        <c:lblOffset val="100"/>
        <c:noMultiLvlLbl val="0"/>
      </c:catAx>
      <c:valAx>
        <c:axId val="607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2605"/>
        <c:axId val="14657320"/>
      </c:barChart>
      <c:catAx>
        <c:axId val="595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20"/>
        <c:auto val="1"/>
        <c:lblAlgn val="ctr"/>
        <c:lblOffset val="100"/>
        <c:noMultiLvlLbl val="0"/>
      </c:catAx>
      <c:valAx>
        <c:axId val="146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9686"/>
        <c:axId val="58733753"/>
      </c:barChart>
      <c:catAx>
        <c:axId val="418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753"/>
        <c:auto val="1"/>
        <c:lblAlgn val="ctr"/>
        <c:lblOffset val="100"/>
        <c:noMultiLvlLbl val="0"/>
      </c:catAx>
      <c:valAx>
        <c:axId val="587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4108"/>
        <c:axId val="37331072"/>
      </c:barChart>
      <c:catAx>
        <c:axId val="821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72"/>
        <c:auto val="1"/>
        <c:lblAlgn val="ctr"/>
        <c:lblOffset val="100"/>
        <c:noMultiLvlLbl val="0"/>
      </c:catAx>
      <c:valAx>
        <c:axId val="373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5880"/>
        <c:axId val="66663586"/>
      </c:barChart>
      <c:catAx>
        <c:axId val="978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86"/>
        <c:auto val="1"/>
        <c:lblAlgn val="ctr"/>
        <c:lblOffset val="100"/>
        <c:noMultiLvlLbl val="0"/>
      </c:catAx>
      <c:valAx>
        <c:axId val="666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