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070"/>
        <c:axId val="97833525"/>
      </c:scatterChart>
      <c:valAx>
        <c:axId val="539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25"/>
        <c:crossesAt val="0"/>
        <c:crossBetween val="midCat"/>
      </c:valAx>
      <c:valAx>
        <c:axId val="9783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98192"/>
        <c:axId val="43551753"/>
      </c:scatterChart>
      <c:valAx>
        <c:axId val="7839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753"/>
        <c:crossesAt val="0"/>
        <c:crossBetween val="midCat"/>
      </c:valAx>
      <c:valAx>
        <c:axId val="4355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35148"/>
        <c:axId val="73445156"/>
      </c:scatterChart>
      <c:valAx>
        <c:axId val="5843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156"/>
        <c:crossesAt val="0"/>
        <c:crossBetween val="midCat"/>
      </c:valAx>
      <c:valAx>
        <c:axId val="7344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76166"/>
        <c:axId val="41814656"/>
      </c:scatterChart>
      <c:valAx>
        <c:axId val="2867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56"/>
        <c:crossesAt val="0"/>
        <c:crossBetween val="midCat"/>
      </c:valAx>
      <c:valAx>
        <c:axId val="4181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