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57051"/>
        <c:axId val="87583237"/>
      </c:barChart>
      <c:catAx>
        <c:axId val="7125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3237"/>
        <c:auto val="1"/>
        <c:lblAlgn val="ctr"/>
        <c:lblOffset val="100"/>
        <c:noMultiLvlLbl val="0"/>
      </c:catAx>
      <c:valAx>
        <c:axId val="8758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42075"/>
        <c:axId val="37047348"/>
      </c:barChart>
      <c:catAx>
        <c:axId val="8764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348"/>
        <c:auto val="1"/>
        <c:lblAlgn val="ctr"/>
        <c:lblOffset val="100"/>
        <c:noMultiLvlLbl val="0"/>
      </c:catAx>
      <c:valAx>
        <c:axId val="3704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91473"/>
        <c:axId val="16443384"/>
      </c:barChart>
      <c:catAx>
        <c:axId val="9529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384"/>
        <c:auto val="1"/>
        <c:lblAlgn val="ctr"/>
        <c:lblOffset val="100"/>
        <c:noMultiLvlLbl val="0"/>
      </c:catAx>
      <c:valAx>
        <c:axId val="1644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39068"/>
        <c:axId val="47525120"/>
      </c:barChart>
      <c:catAx>
        <c:axId val="3603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5120"/>
        <c:auto val="1"/>
        <c:lblAlgn val="ctr"/>
        <c:lblOffset val="100"/>
        <c:noMultiLvlLbl val="0"/>
      </c:catAx>
      <c:valAx>
        <c:axId val="4752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5390"/>
        <c:axId val="17629454"/>
      </c:barChart>
      <c:catAx>
        <c:axId val="790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454"/>
        <c:auto val="1"/>
        <c:lblAlgn val="ctr"/>
        <c:lblOffset val="100"/>
        <c:noMultiLvlLbl val="0"/>
      </c:catAx>
      <c:valAx>
        <c:axId val="1762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21135"/>
        <c:axId val="42473434"/>
      </c:barChart>
      <c:catAx>
        <c:axId val="7522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434"/>
        <c:auto val="1"/>
        <c:lblAlgn val="ctr"/>
        <c:lblOffset val="100"/>
        <c:noMultiLvlLbl val="0"/>
      </c:catAx>
      <c:valAx>
        <c:axId val="4247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02513"/>
        <c:axId val="21667296"/>
      </c:barChart>
      <c:catAx>
        <c:axId val="7810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7296"/>
        <c:auto val="1"/>
        <c:lblAlgn val="ctr"/>
        <c:lblOffset val="100"/>
        <c:noMultiLvlLbl val="0"/>
      </c:catAx>
      <c:valAx>
        <c:axId val="2166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53621"/>
        <c:axId val="87800447"/>
      </c:barChart>
      <c:catAx>
        <c:axId val="6395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0447"/>
        <c:auto val="1"/>
        <c:lblAlgn val="ctr"/>
        <c:lblOffset val="100"/>
        <c:noMultiLvlLbl val="0"/>
      </c:catAx>
      <c:valAx>
        <c:axId val="8780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89018"/>
        <c:axId val="64633891"/>
      </c:barChart>
      <c:catAx>
        <c:axId val="5528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891"/>
        <c:auto val="1"/>
        <c:lblAlgn val="ctr"/>
        <c:lblOffset val="100"/>
        <c:noMultiLvlLbl val="0"/>
      </c:catAx>
      <c:valAx>
        <c:axId val="6463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18072"/>
        <c:axId val="59316652"/>
      </c:barChart>
      <c:catAx>
        <c:axId val="8691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652"/>
        <c:auto val="1"/>
        <c:lblAlgn val="ctr"/>
        <c:lblOffset val="100"/>
        <c:noMultiLvlLbl val="0"/>
      </c:catAx>
      <c:valAx>
        <c:axId val="5931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846354"/>
        <c:axId val="76207547"/>
      </c:barChart>
      <c:catAx>
        <c:axId val="9284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7547"/>
        <c:auto val="1"/>
        <c:lblAlgn val="ctr"/>
        <c:lblOffset val="100"/>
        <c:noMultiLvlLbl val="0"/>
      </c:catAx>
      <c:valAx>
        <c:axId val="7620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99198"/>
        <c:axId val="67226630"/>
      </c:barChart>
      <c:catAx>
        <c:axId val="1749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6630"/>
        <c:auto val="1"/>
        <c:lblAlgn val="ctr"/>
        <c:lblOffset val="100"/>
        <c:noMultiLvlLbl val="0"/>
      </c:catAx>
      <c:valAx>
        <c:axId val="6722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74314"/>
        <c:axId val="55949001"/>
      </c:barChart>
      <c:catAx>
        <c:axId val="8587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001"/>
        <c:auto val="1"/>
        <c:lblAlgn val="ctr"/>
        <c:lblOffset val="100"/>
        <c:noMultiLvlLbl val="0"/>
      </c:catAx>
      <c:valAx>
        <c:axId val="5594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19438"/>
        <c:axId val="39774308"/>
      </c:barChart>
      <c:catAx>
        <c:axId val="4041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4308"/>
        <c:auto val="1"/>
        <c:lblAlgn val="ctr"/>
        <c:lblOffset val="100"/>
        <c:noMultiLvlLbl val="0"/>
      </c:catAx>
      <c:valAx>
        <c:axId val="3977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44732"/>
        <c:axId val="14281595"/>
      </c:barChart>
      <c:catAx>
        <c:axId val="2274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595"/>
        <c:auto val="1"/>
        <c:lblAlgn val="ctr"/>
        <c:lblOffset val="100"/>
        <c:noMultiLvlLbl val="0"/>
      </c:catAx>
      <c:valAx>
        <c:axId val="1428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42258"/>
        <c:axId val="14044699"/>
      </c:barChart>
      <c:catAx>
        <c:axId val="4044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4699"/>
        <c:auto val="1"/>
        <c:lblAlgn val="ctr"/>
        <c:lblOffset val="100"/>
        <c:noMultiLvlLbl val="0"/>
      </c:catAx>
      <c:valAx>
        <c:axId val="1404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40081"/>
        <c:axId val="12151819"/>
      </c:barChart>
      <c:catAx>
        <c:axId val="1114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819"/>
        <c:auto val="1"/>
        <c:lblAlgn val="ctr"/>
        <c:lblOffset val="100"/>
        <c:noMultiLvlLbl val="0"/>
      </c:catAx>
      <c:valAx>
        <c:axId val="1215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04900"/>
        <c:axId val="21770515"/>
      </c:barChart>
      <c:catAx>
        <c:axId val="4580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0515"/>
        <c:auto val="1"/>
        <c:lblAlgn val="ctr"/>
        <c:lblOffset val="100"/>
        <c:noMultiLvlLbl val="0"/>
      </c:catAx>
      <c:valAx>
        <c:axId val="2177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