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00097"/>
        <c:axId val="54795354"/>
      </c:scatterChart>
      <c:valAx>
        <c:axId val="70200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354"/>
        <c:crossesAt val="0"/>
        <c:crossBetween val="midCat"/>
      </c:valAx>
      <c:valAx>
        <c:axId val="54795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0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28904"/>
        <c:axId val="36529657"/>
      </c:scatterChart>
      <c:valAx>
        <c:axId val="33228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657"/>
        <c:crossesAt val="0"/>
        <c:crossBetween val="midCat"/>
      </c:valAx>
      <c:valAx>
        <c:axId val="36529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815"/>
        <c:axId val="41011362"/>
      </c:scatterChart>
      <c:valAx>
        <c:axId val="602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362"/>
        <c:crossesAt val="0"/>
        <c:crossBetween val="midCat"/>
      </c:valAx>
      <c:valAx>
        <c:axId val="41011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81079"/>
        <c:axId val="55179938"/>
      </c:scatterChart>
      <c:valAx>
        <c:axId val="44181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938"/>
        <c:crossesAt val="0"/>
        <c:crossBetween val="midCat"/>
      </c:valAx>
      <c:valAx>
        <c:axId val="55179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