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12480"/>
        <c:axId val="13145416"/>
      </c:barChart>
      <c:catAx>
        <c:axId val="1341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416"/>
        <c:auto val="1"/>
        <c:lblAlgn val="ctr"/>
        <c:lblOffset val="100"/>
        <c:noMultiLvlLbl val="0"/>
      </c:catAx>
      <c:valAx>
        <c:axId val="1314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38874"/>
        <c:axId val="85410248"/>
      </c:barChart>
      <c:catAx>
        <c:axId val="605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248"/>
        <c:auto val="1"/>
        <c:lblAlgn val="ctr"/>
        <c:lblOffset val="100"/>
        <c:noMultiLvlLbl val="0"/>
      </c:catAx>
      <c:valAx>
        <c:axId val="854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59776"/>
        <c:axId val="76470115"/>
      </c:barChart>
      <c:catAx>
        <c:axId val="3605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115"/>
        <c:auto val="1"/>
        <c:lblAlgn val="ctr"/>
        <c:lblOffset val="100"/>
        <c:noMultiLvlLbl val="0"/>
      </c:catAx>
      <c:valAx>
        <c:axId val="764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89854"/>
        <c:axId val="27454803"/>
      </c:barChart>
      <c:catAx>
        <c:axId val="2128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803"/>
        <c:auto val="1"/>
        <c:lblAlgn val="ctr"/>
        <c:lblOffset val="100"/>
        <c:noMultiLvlLbl val="0"/>
      </c:catAx>
      <c:valAx>
        <c:axId val="2745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52302"/>
        <c:axId val="99852673"/>
      </c:barChart>
      <c:catAx>
        <c:axId val="134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673"/>
        <c:auto val="1"/>
        <c:lblAlgn val="ctr"/>
        <c:lblOffset val="100"/>
        <c:noMultiLvlLbl val="0"/>
      </c:catAx>
      <c:valAx>
        <c:axId val="9985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64657"/>
        <c:axId val="22053058"/>
      </c:barChart>
      <c:catAx>
        <c:axId val="9066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058"/>
        <c:auto val="1"/>
        <c:lblAlgn val="ctr"/>
        <c:lblOffset val="100"/>
        <c:noMultiLvlLbl val="0"/>
      </c:catAx>
      <c:valAx>
        <c:axId val="220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3709"/>
        <c:axId val="8441344"/>
      </c:barChart>
      <c:catAx>
        <c:axId val="5189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44"/>
        <c:auto val="1"/>
        <c:lblAlgn val="ctr"/>
        <c:lblOffset val="100"/>
        <c:noMultiLvlLbl val="0"/>
      </c:catAx>
      <c:valAx>
        <c:axId val="84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56475"/>
        <c:axId val="82006362"/>
      </c:barChart>
      <c:catAx>
        <c:axId val="447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362"/>
        <c:auto val="1"/>
        <c:lblAlgn val="ctr"/>
        <c:lblOffset val="100"/>
        <c:noMultiLvlLbl val="0"/>
      </c:catAx>
      <c:valAx>
        <c:axId val="820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62291"/>
        <c:axId val="30731298"/>
      </c:barChart>
      <c:catAx>
        <c:axId val="5556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298"/>
        <c:auto val="1"/>
        <c:lblAlgn val="ctr"/>
        <c:lblOffset val="100"/>
        <c:noMultiLvlLbl val="0"/>
      </c:catAx>
      <c:valAx>
        <c:axId val="307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53384"/>
        <c:axId val="47562258"/>
      </c:barChart>
      <c:catAx>
        <c:axId val="563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258"/>
        <c:auto val="1"/>
        <c:lblAlgn val="ctr"/>
        <c:lblOffset val="100"/>
        <c:noMultiLvlLbl val="0"/>
      </c:catAx>
      <c:valAx>
        <c:axId val="4756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05181"/>
        <c:axId val="30868988"/>
      </c:barChart>
      <c:catAx>
        <c:axId val="1610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988"/>
        <c:auto val="1"/>
        <c:lblAlgn val="ctr"/>
        <c:lblOffset val="100"/>
        <c:noMultiLvlLbl val="0"/>
      </c:catAx>
      <c:valAx>
        <c:axId val="308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79306"/>
        <c:axId val="76493633"/>
      </c:barChart>
      <c:catAx>
        <c:axId val="755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633"/>
        <c:auto val="1"/>
        <c:lblAlgn val="ctr"/>
        <c:lblOffset val="100"/>
        <c:noMultiLvlLbl val="0"/>
      </c:catAx>
      <c:valAx>
        <c:axId val="764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9491"/>
        <c:axId val="14767050"/>
      </c:barChart>
      <c:catAx>
        <c:axId val="504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050"/>
        <c:auto val="1"/>
        <c:lblAlgn val="ctr"/>
        <c:lblOffset val="100"/>
        <c:noMultiLvlLbl val="0"/>
      </c:catAx>
      <c:valAx>
        <c:axId val="1476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76791"/>
        <c:axId val="93769543"/>
      </c:barChart>
      <c:catAx>
        <c:axId val="7457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543"/>
        <c:auto val="1"/>
        <c:lblAlgn val="ctr"/>
        <c:lblOffset val="100"/>
        <c:noMultiLvlLbl val="0"/>
      </c:catAx>
      <c:valAx>
        <c:axId val="937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64163"/>
        <c:axId val="16062967"/>
      </c:barChart>
      <c:catAx>
        <c:axId val="5776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967"/>
        <c:auto val="1"/>
        <c:lblAlgn val="ctr"/>
        <c:lblOffset val="100"/>
        <c:noMultiLvlLbl val="0"/>
      </c:catAx>
      <c:valAx>
        <c:axId val="160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3867"/>
        <c:axId val="82700971"/>
      </c:barChart>
      <c:catAx>
        <c:axId val="41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971"/>
        <c:auto val="1"/>
        <c:lblAlgn val="ctr"/>
        <c:lblOffset val="100"/>
        <c:noMultiLvlLbl val="0"/>
      </c:catAx>
      <c:valAx>
        <c:axId val="827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47659"/>
        <c:axId val="84301171"/>
      </c:barChart>
      <c:catAx>
        <c:axId val="9894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171"/>
        <c:auto val="1"/>
        <c:lblAlgn val="ctr"/>
        <c:lblOffset val="100"/>
        <c:noMultiLvlLbl val="0"/>
      </c:catAx>
      <c:valAx>
        <c:axId val="8430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32144"/>
        <c:axId val="59397097"/>
      </c:barChart>
      <c:catAx>
        <c:axId val="589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097"/>
        <c:auto val="1"/>
        <c:lblAlgn val="ctr"/>
        <c:lblOffset val="100"/>
        <c:noMultiLvlLbl val="0"/>
      </c:catAx>
      <c:valAx>
        <c:axId val="593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