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64060"/>
        <c:axId val="84118594"/>
      </c:scatterChart>
      <c:valAx>
        <c:axId val="7036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594"/>
        <c:crossesAt val="0"/>
        <c:crossBetween val="midCat"/>
      </c:valAx>
      <c:valAx>
        <c:axId val="8411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53669"/>
        <c:axId val="48859974"/>
      </c:scatterChart>
      <c:valAx>
        <c:axId val="2125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974"/>
        <c:crossesAt val="0"/>
        <c:crossBetween val="midCat"/>
      </c:valAx>
      <c:valAx>
        <c:axId val="4885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43102"/>
        <c:axId val="83051037"/>
      </c:scatterChart>
      <c:valAx>
        <c:axId val="2474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037"/>
        <c:crossesAt val="0"/>
        <c:crossBetween val="midCat"/>
      </c:valAx>
      <c:valAx>
        <c:axId val="8305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12516"/>
        <c:axId val="15831230"/>
      </c:scatterChart>
      <c:valAx>
        <c:axId val="6721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230"/>
        <c:crossesAt val="0"/>
        <c:crossBetween val="midCat"/>
      </c:valAx>
      <c:valAx>
        <c:axId val="1583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